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38" sheetId="42" state="visible" r:id="rId43"/>
    <sheet name="source1" sheetId="43" state="visible" r:id="rId44"/>
    <sheet name="source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6">
  <si>
    <t xml:space="preserve">28а</t>
  </si>
  <si>
    <t xml:space="preserve">Стоимость 1 кВт электроэнергии</t>
  </si>
  <si>
    <t xml:space="preserve">ОБЛАСТЬ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1997 пром</t>
  </si>
  <si>
    <t xml:space="preserve">1998 насел</t>
  </si>
  <si>
    <t xml:space="preserve">01</t>
  </si>
  <si>
    <t xml:space="preserve">МУПП ЖКХ Похвистневского района </t>
  </si>
  <si>
    <t xml:space="preserve">02</t>
  </si>
  <si>
    <t xml:space="preserve">ММУП "ЖКХ Алексеевского района"</t>
  </si>
  <si>
    <t xml:space="preserve">03</t>
  </si>
  <si>
    <t xml:space="preserve">МУП "Ново-Буянское ЖКХ"</t>
  </si>
  <si>
    <t xml:space="preserve">04</t>
  </si>
  <si>
    <t xml:space="preserve">МП ПОЖКХ администрации Исаклинского района</t>
  </si>
  <si>
    <t xml:space="preserve">05</t>
  </si>
  <si>
    <t xml:space="preserve">МУП ЖКХ "Домашкинское" Кинельского района</t>
  </si>
  <si>
    <t xml:space="preserve">06</t>
  </si>
  <si>
    <t xml:space="preserve">МУП ЖКХ "Малышевка" Кинельского района</t>
  </si>
  <si>
    <t xml:space="preserve">07</t>
  </si>
  <si>
    <t xml:space="preserve">МУП "Волжское ЖКХ"</t>
  </si>
  <si>
    <t xml:space="preserve">08</t>
  </si>
  <si>
    <t xml:space="preserve">Елховское п/п ЖКХ</t>
  </si>
  <si>
    <t xml:space="preserve">09</t>
  </si>
  <si>
    <t xml:space="preserve">МУП ПО ЖКХ Шигонского района</t>
  </si>
  <si>
    <t xml:space="preserve">10</t>
  </si>
  <si>
    <t xml:space="preserve">Челно-Вершинское МУП  ПО ЖКХ</t>
  </si>
  <si>
    <t xml:space="preserve">11</t>
  </si>
  <si>
    <t xml:space="preserve"> МУП " МТС Похвистневский район"</t>
  </si>
  <si>
    <t xml:space="preserve">12</t>
  </si>
  <si>
    <t xml:space="preserve">МП ПОЖКХ с. Богатое</t>
  </si>
  <si>
    <t xml:space="preserve">Пестравское МПО ЖКХ</t>
  </si>
  <si>
    <t xml:space="preserve">Большеглушицкое ПОЖКХ</t>
  </si>
  <si>
    <t xml:space="preserve">МУП ЖКХ "Чубовское" Кинельского района</t>
  </si>
  <si>
    <t xml:space="preserve">16</t>
  </si>
  <si>
    <t xml:space="preserve">МУП ЖКХ "Комсомольское"</t>
  </si>
  <si>
    <t xml:space="preserve">МУП Красноярское ЖКХ</t>
  </si>
  <si>
    <t xml:space="preserve">18</t>
  </si>
  <si>
    <t xml:space="preserve">МУП "Мирненское ЖКХ"</t>
  </si>
  <si>
    <t xml:space="preserve">Новосемейкинское МЖКП</t>
  </si>
  <si>
    <t xml:space="preserve">20</t>
  </si>
  <si>
    <t xml:space="preserve">МУП ЖКХ Красноармейского района</t>
  </si>
  <si>
    <t xml:space="preserve">ОАО "УК ЖКХ г. Отрадного"</t>
  </si>
  <si>
    <t xml:space="preserve">22</t>
  </si>
  <si>
    <t xml:space="preserve">МУП Нефтегорское</t>
  </si>
  <si>
    <t xml:space="preserve">23</t>
  </si>
  <si>
    <t xml:space="preserve">МУП "Водоканал", г.Кинель</t>
  </si>
  <si>
    <t xml:space="preserve">24</t>
  </si>
  <si>
    <t xml:space="preserve">МП ВКХ г. Похвистнево</t>
  </si>
  <si>
    <t xml:space="preserve">25</t>
  </si>
  <si>
    <t xml:space="preserve">Сергиевское МППОЖКХ</t>
  </si>
  <si>
    <t xml:space="preserve">26</t>
  </si>
  <si>
    <t xml:space="preserve">МП ПУ ЖКХ "Суходол"</t>
  </si>
  <si>
    <t xml:space="preserve">27</t>
  </si>
  <si>
    <t xml:space="preserve">28</t>
  </si>
  <si>
    <t xml:space="preserve">МУП "Кинель-Черкасское ПОЖКХ"</t>
  </si>
  <si>
    <t xml:space="preserve">29</t>
  </si>
  <si>
    <t xml:space="preserve">п/п ЖКХ Шигонского района</t>
  </si>
  <si>
    <t xml:space="preserve">30</t>
  </si>
  <si>
    <t xml:space="preserve">Кошкинский район</t>
  </si>
  <si>
    <t xml:space="preserve">31</t>
  </si>
  <si>
    <t xml:space="preserve">ОАО "УК ЖКХ г.Чапаевска"</t>
  </si>
  <si>
    <t xml:space="preserve">32</t>
  </si>
  <si>
    <t xml:space="preserve">МУП "Жилкомхоз" г. Жигулевск</t>
  </si>
  <si>
    <t xml:space="preserve">33</t>
  </si>
  <si>
    <t xml:space="preserve">ООО "Сызраньводоканал"</t>
  </si>
  <si>
    <t xml:space="preserve">34</t>
  </si>
  <si>
    <t xml:space="preserve">МП ВКХ города Новокуйбышевск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0"/>
    <numFmt numFmtId="171" formatCode="0.00%"/>
    <numFmt numFmtId="172" formatCode="@"/>
    <numFmt numFmtId="173" formatCode="#,##0.00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26:$C$330</c:f>
              <c:numCache>
                <c:formatCode>General</c:formatCode>
                <c:ptCount val="5"/>
                <c:pt idx="0">
                  <c:v>0.910416392401632</c:v>
                </c:pt>
                <c:pt idx="1">
                  <c:v>0.905328418230563</c:v>
                </c:pt>
                <c:pt idx="2">
                  <c:v>0.843872301993482</c:v>
                </c:pt>
                <c:pt idx="3">
                  <c:v>0.779228976500291</c:v>
                </c:pt>
                <c:pt idx="4">
                  <c:v>0.995403540422989</c:v>
                </c:pt>
              </c:numCache>
            </c:numRef>
          </c:val>
        </c:ser>
        <c:ser>
          <c:idx val="1"/>
          <c:order val="1"/>
          <c:tx>
            <c:strRef>
              <c:f>source1!$D$32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26:$D$330</c:f>
              <c:numCache>
                <c:formatCode>General</c:formatCode>
                <c:ptCount val="5"/>
                <c:pt idx="0">
                  <c:v>0.913506041851768</c:v>
                </c:pt>
                <c:pt idx="1">
                  <c:v>0.910828545756528</c:v>
                </c:pt>
                <c:pt idx="2">
                  <c:v>0.869922287918036</c:v>
                </c:pt>
                <c:pt idx="3">
                  <c:v>0.778434156757753</c:v>
                </c:pt>
                <c:pt idx="4">
                  <c:v>0.995986756295776</c:v>
                </c:pt>
              </c:numCache>
            </c:numRef>
          </c:val>
        </c:ser>
        <c:ser>
          <c:idx val="2"/>
          <c:order val="2"/>
          <c:tx>
            <c:strRef>
              <c:f>source1!$E$32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26:$E$330</c:f>
              <c:numCache>
                <c:formatCode>General</c:formatCode>
                <c:ptCount val="5"/>
                <c:pt idx="0">
                  <c:v>0.909225793366993</c:v>
                </c:pt>
                <c:pt idx="1">
                  <c:v>0.916666666666667</c:v>
                </c:pt>
                <c:pt idx="2">
                  <c:v>0.873974584874616</c:v>
                </c:pt>
                <c:pt idx="3">
                  <c:v>0.76333997386629</c:v>
                </c:pt>
                <c:pt idx="4">
                  <c:v>0.995676236596333</c:v>
                </c:pt>
              </c:numCache>
            </c:numRef>
          </c:val>
        </c:ser>
        <c:ser>
          <c:idx val="3"/>
          <c:order val="3"/>
          <c:tx>
            <c:strRef>
              <c:f>source1!$F$32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26:$F$330</c:f>
              <c:numCache>
                <c:formatCode>General</c:formatCode>
                <c:ptCount val="5"/>
                <c:pt idx="0">
                  <c:v>0.91410759222945</c:v>
                </c:pt>
                <c:pt idx="1">
                  <c:v>0.884067375023657</c:v>
                </c:pt>
                <c:pt idx="2">
                  <c:v>0.879626471591377</c:v>
                </c:pt>
                <c:pt idx="3">
                  <c:v>0.818384586180714</c:v>
                </c:pt>
                <c:pt idx="4">
                  <c:v>0.995944074582674</c:v>
                </c:pt>
              </c:numCache>
            </c:numRef>
          </c:val>
        </c:ser>
        <c:ser>
          <c:idx val="4"/>
          <c:order val="4"/>
          <c:tx>
            <c:strRef>
              <c:f>source1!$G$32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26:$G$330</c:f>
              <c:numCache>
                <c:formatCode>General</c:formatCode>
                <c:ptCount val="5"/>
                <c:pt idx="0">
                  <c:v>0.900984859054978</c:v>
                </c:pt>
                <c:pt idx="1">
                  <c:v>0.897668587122004</c:v>
                </c:pt>
                <c:pt idx="2">
                  <c:v>0.879197404583308</c:v>
                </c:pt>
                <c:pt idx="3">
                  <c:v>0.800513950600447</c:v>
                </c:pt>
                <c:pt idx="4">
                  <c:v>0.972500278121649</c:v>
                </c:pt>
              </c:numCache>
            </c:numRef>
          </c:val>
        </c:ser>
        <c:gapWidth val="150"/>
        <c:overlap val="0"/>
        <c:axId val="49474828"/>
        <c:axId val="65805494"/>
      </c:barChart>
      <c:catAx>
        <c:axId val="4947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05494"/>
        <c:crossesAt val="0"/>
        <c:auto val="1"/>
        <c:lblAlgn val="ctr"/>
        <c:lblOffset val="100"/>
        <c:noMultiLvlLbl val="0"/>
      </c:catAx>
      <c:valAx>
        <c:axId val="6580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4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63:$C$267</c:f>
              <c:numCache>
                <c:formatCode>General</c:formatCode>
                <c:ptCount val="5"/>
                <c:pt idx="0">
                  <c:v>11.3889276732093</c:v>
                </c:pt>
                <c:pt idx="1">
                  <c:v>0</c:v>
                </c:pt>
                <c:pt idx="2">
                  <c:v>1.43298236603321</c:v>
                </c:pt>
                <c:pt idx="3">
                  <c:v>3.42393663877179</c:v>
                </c:pt>
                <c:pt idx="4">
                  <c:v>24.4262307959914</c:v>
                </c:pt>
              </c:numCache>
            </c:numRef>
          </c:val>
        </c:ser>
        <c:ser>
          <c:idx val="1"/>
          <c:order val="1"/>
          <c:tx>
            <c:strRef>
              <c:f>source1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63:$D$267</c:f>
              <c:numCache>
                <c:formatCode>General</c:formatCode>
                <c:ptCount val="5"/>
                <c:pt idx="0">
                  <c:v>10.7348433938148</c:v>
                </c:pt>
                <c:pt idx="1">
                  <c:v>0.0608272506082725</c:v>
                </c:pt>
                <c:pt idx="2">
                  <c:v>1.1823304853663</c:v>
                </c:pt>
                <c:pt idx="3">
                  <c:v>2.77371815036175</c:v>
                </c:pt>
                <c:pt idx="4">
                  <c:v>23.9271913052229</c:v>
                </c:pt>
              </c:numCache>
            </c:numRef>
          </c:val>
        </c:ser>
        <c:ser>
          <c:idx val="2"/>
          <c:order val="2"/>
          <c:tx>
            <c:strRef>
              <c:f>source1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63:$E$267</c:f>
              <c:numCache>
                <c:formatCode>General</c:formatCode>
                <c:ptCount val="5"/>
                <c:pt idx="0">
                  <c:v>9.9916390060699</c:v>
                </c:pt>
                <c:pt idx="1">
                  <c:v>0.0554553651938684</c:v>
                </c:pt>
                <c:pt idx="2">
                  <c:v>1.55965093323762</c:v>
                </c:pt>
                <c:pt idx="3">
                  <c:v>2.80328017591051</c:v>
                </c:pt>
                <c:pt idx="4">
                  <c:v>21.739694741533</c:v>
                </c:pt>
              </c:numCache>
            </c:numRef>
          </c:val>
        </c:ser>
        <c:ser>
          <c:idx val="3"/>
          <c:order val="3"/>
          <c:tx>
            <c:strRef>
              <c:f>source1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63:$F$267</c:f>
              <c:numCache>
                <c:formatCode>General</c:formatCode>
                <c:ptCount val="5"/>
                <c:pt idx="0">
                  <c:v>14.0078123692884</c:v>
                </c:pt>
                <c:pt idx="1">
                  <c:v>0.405064321771698</c:v>
                </c:pt>
                <c:pt idx="2">
                  <c:v>1.69862416504108</c:v>
                </c:pt>
                <c:pt idx="3">
                  <c:v>12.3452370532458</c:v>
                </c:pt>
                <c:pt idx="4">
                  <c:v>22.3785044655239</c:v>
                </c:pt>
              </c:numCache>
            </c:numRef>
          </c:val>
        </c:ser>
        <c:ser>
          <c:idx val="4"/>
          <c:order val="4"/>
          <c:tx>
            <c:strRef>
              <c:f>source1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63:$G$267</c:f>
              <c:numCache>
                <c:formatCode>General</c:formatCode>
                <c:ptCount val="5"/>
                <c:pt idx="0">
                  <c:v>12.9748430033998</c:v>
                </c:pt>
                <c:pt idx="1">
                  <c:v>0.39154521435268</c:v>
                </c:pt>
                <c:pt idx="2">
                  <c:v>1.67479706936538</c:v>
                </c:pt>
                <c:pt idx="3">
                  <c:v>11.5570417487132</c:v>
                </c:pt>
                <c:pt idx="4">
                  <c:v>20.8320495681881</c:v>
                </c:pt>
              </c:numCache>
            </c:numRef>
          </c:val>
        </c:ser>
        <c:gapWidth val="150"/>
        <c:overlap val="0"/>
        <c:axId val="11256204"/>
        <c:axId val="24461687"/>
      </c:barChart>
      <c:catAx>
        <c:axId val="1125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61687"/>
        <c:crossesAt val="0"/>
        <c:auto val="1"/>
        <c:lblAlgn val="ctr"/>
        <c:lblOffset val="100"/>
        <c:noMultiLvlLbl val="0"/>
      </c:catAx>
      <c:valAx>
        <c:axId val="244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62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56:$C$260</c:f>
              <c:numCache>
                <c:formatCode>General</c:formatCode>
                <c:ptCount val="5"/>
                <c:pt idx="0">
                  <c:v>4.77182191551185</c:v>
                </c:pt>
                <c:pt idx="1">
                  <c:v>0</c:v>
                </c:pt>
                <c:pt idx="2">
                  <c:v>1.01990155508947</c:v>
                </c:pt>
                <c:pt idx="3">
                  <c:v>2.1807288787089</c:v>
                </c:pt>
                <c:pt idx="4">
                  <c:v>7.23239663599722</c:v>
                </c:pt>
              </c:numCache>
            </c:numRef>
          </c:val>
        </c:ser>
        <c:ser>
          <c:idx val="1"/>
          <c:order val="1"/>
          <c:tx>
            <c:strRef>
              <c:f>source1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56:$D$260</c:f>
              <c:numCache>
                <c:formatCode>General</c:formatCode>
                <c:ptCount val="5"/>
                <c:pt idx="0">
                  <c:v>4.45293375948804</c:v>
                </c:pt>
                <c:pt idx="1">
                  <c:v>0.0189358076121947</c:v>
                </c:pt>
                <c:pt idx="2">
                  <c:v>0.991702608338468</c:v>
                </c:pt>
                <c:pt idx="3">
                  <c:v>1.77346348517715</c:v>
                </c:pt>
                <c:pt idx="4">
                  <c:v>7.11649589448374</c:v>
                </c:pt>
              </c:numCache>
            </c:numRef>
          </c:val>
        </c:ser>
        <c:ser>
          <c:idx val="2"/>
          <c:order val="2"/>
          <c:tx>
            <c:strRef>
              <c:f>source1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56:$E$260</c:f>
              <c:numCache>
                <c:formatCode>General</c:formatCode>
                <c:ptCount val="5"/>
                <c:pt idx="0">
                  <c:v>4.08531819512488</c:v>
                </c:pt>
                <c:pt idx="1">
                  <c:v>0.0174171622769754</c:v>
                </c:pt>
                <c:pt idx="2">
                  <c:v>1.14337301299267</c:v>
                </c:pt>
                <c:pt idx="3">
                  <c:v>1.76044864149738</c:v>
                </c:pt>
                <c:pt idx="4">
                  <c:v>6.52278045193208</c:v>
                </c:pt>
              </c:numCache>
            </c:numRef>
          </c:val>
        </c:ser>
        <c:ser>
          <c:idx val="3"/>
          <c:order val="3"/>
          <c:tx>
            <c:strRef>
              <c:f>source1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56:$F$260</c:f>
              <c:numCache>
                <c:formatCode>General</c:formatCode>
                <c:ptCount val="5"/>
                <c:pt idx="0">
                  <c:v>5.3421805301708</c:v>
                </c:pt>
                <c:pt idx="1">
                  <c:v>0.199223129905494</c:v>
                </c:pt>
                <c:pt idx="2">
                  <c:v>1.24230052871906</c:v>
                </c:pt>
                <c:pt idx="3">
                  <c:v>5.41094968092739</c:v>
                </c:pt>
                <c:pt idx="4">
                  <c:v>6.89100415765613</c:v>
                </c:pt>
              </c:numCache>
            </c:numRef>
          </c:val>
        </c:ser>
        <c:ser>
          <c:idx val="4"/>
          <c:order val="4"/>
          <c:tx>
            <c:strRef>
              <c:f>source1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56:$G$260</c:f>
              <c:numCache>
                <c:formatCode>General</c:formatCode>
                <c:ptCount val="5"/>
                <c:pt idx="0">
                  <c:v>4.57488164166213</c:v>
                </c:pt>
                <c:pt idx="1">
                  <c:v>0.206797209092955</c:v>
                </c:pt>
                <c:pt idx="2">
                  <c:v>1.29910335223992</c:v>
                </c:pt>
                <c:pt idx="3">
                  <c:v>5.33151010184812</c:v>
                </c:pt>
                <c:pt idx="4">
                  <c:v>5.07892953403794</c:v>
                </c:pt>
              </c:numCache>
            </c:numRef>
          </c:val>
        </c:ser>
        <c:gapWidth val="150"/>
        <c:overlap val="0"/>
        <c:axId val="55957385"/>
        <c:axId val="57769579"/>
      </c:barChart>
      <c:catAx>
        <c:axId val="5595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69579"/>
        <c:crossesAt val="0"/>
        <c:auto val="1"/>
        <c:lblAlgn val="ctr"/>
        <c:lblOffset val="100"/>
        <c:noMultiLvlLbl val="0"/>
      </c:catAx>
      <c:valAx>
        <c:axId val="577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73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9:$C$253</c:f>
              <c:numCache>
                <c:formatCode>General</c:formatCode>
                <c:ptCount val="5"/>
                <c:pt idx="0">
                  <c:v>0.183679705246691</c:v>
                </c:pt>
                <c:pt idx="1">
                  <c:v>0.0722136674985398</c:v>
                </c:pt>
                <c:pt idx="2">
                  <c:v>0.451787869488703</c:v>
                </c:pt>
                <c:pt idx="3">
                  <c:v>0.26967700187783</c:v>
                </c:pt>
                <c:pt idx="4">
                  <c:v>0.133334952244617</c:v>
                </c:pt>
              </c:numCache>
            </c:numRef>
          </c:val>
        </c:ser>
        <c:ser>
          <c:idx val="1"/>
          <c:order val="1"/>
          <c:tx>
            <c:strRef>
              <c:f>source1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9:$D$253</c:f>
              <c:numCache>
                <c:formatCode>General</c:formatCode>
                <c:ptCount val="5"/>
                <c:pt idx="0">
                  <c:v>0.259420675095393</c:v>
                </c:pt>
                <c:pt idx="1">
                  <c:v>0.0728071189182942</c:v>
                </c:pt>
                <c:pt idx="2">
                  <c:v>0.383210773721595</c:v>
                </c:pt>
                <c:pt idx="3">
                  <c:v>0.363143386011973</c:v>
                </c:pt>
                <c:pt idx="4">
                  <c:v>0.210762008103241</c:v>
                </c:pt>
              </c:numCache>
            </c:numRef>
          </c:val>
        </c:ser>
        <c:ser>
          <c:idx val="2"/>
          <c:order val="2"/>
          <c:tx>
            <c:strRef>
              <c:f>source1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9:$E$253</c:f>
              <c:numCache>
                <c:formatCode>General</c:formatCode>
                <c:ptCount val="5"/>
                <c:pt idx="0">
                  <c:v>0.258889041722392</c:v>
                </c:pt>
                <c:pt idx="1">
                  <c:v>0.0721919868662042</c:v>
                </c:pt>
                <c:pt idx="2">
                  <c:v>0.379758482121258</c:v>
                </c:pt>
                <c:pt idx="3">
                  <c:v>0.335158690397071</c:v>
                </c:pt>
                <c:pt idx="4">
                  <c:v>0.222885138413348</c:v>
                </c:pt>
              </c:numCache>
            </c:numRef>
          </c:val>
        </c:ser>
        <c:ser>
          <c:idx val="3"/>
          <c:order val="3"/>
          <c:tx>
            <c:strRef>
              <c:f>source1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9:$F$253</c:f>
              <c:numCache>
                <c:formatCode>General</c:formatCode>
                <c:ptCount val="5"/>
                <c:pt idx="0">
                  <c:v>0.315712514827167</c:v>
                </c:pt>
                <c:pt idx="1">
                  <c:v>0.115940489233686</c:v>
                </c:pt>
                <c:pt idx="2">
                  <c:v>0.37843865676014</c:v>
                </c:pt>
                <c:pt idx="3">
                  <c:v>0.44147406906864</c:v>
                </c:pt>
                <c:pt idx="4">
                  <c:v>0.223287471527333</c:v>
                </c:pt>
              </c:numCache>
            </c:numRef>
          </c:val>
        </c:ser>
        <c:ser>
          <c:idx val="4"/>
          <c:order val="4"/>
          <c:tx>
            <c:strRef>
              <c:f>source1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9:$G$253</c:f>
              <c:numCache>
                <c:formatCode>General</c:formatCode>
                <c:ptCount val="5"/>
                <c:pt idx="0">
                  <c:v>0.295533708538022</c:v>
                </c:pt>
                <c:pt idx="1">
                  <c:v>0.17644412362806</c:v>
                </c:pt>
                <c:pt idx="2">
                  <c:v>0.393066861520173</c:v>
                </c:pt>
                <c:pt idx="3">
                  <c:v>0.455655322569086</c:v>
                </c:pt>
                <c:pt idx="4">
                  <c:v>0.183345639499344</c:v>
                </c:pt>
              </c:numCache>
            </c:numRef>
          </c:val>
        </c:ser>
        <c:gapWidth val="150"/>
        <c:overlap val="0"/>
        <c:axId val="3494512"/>
        <c:axId val="19885959"/>
      </c:barChart>
      <c:catAx>
        <c:axId val="349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85959"/>
        <c:crossesAt val="0"/>
        <c:auto val="1"/>
        <c:lblAlgn val="ctr"/>
        <c:lblOffset val="100"/>
        <c:noMultiLvlLbl val="0"/>
      </c:catAx>
      <c:valAx>
        <c:axId val="198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2:$C$246</c:f>
              <c:numCache>
                <c:formatCode>General</c:formatCode>
                <c:ptCount val="5"/>
                <c:pt idx="0">
                  <c:v>20.5019721835937</c:v>
                </c:pt>
                <c:pt idx="1">
                  <c:v>1.96106705118962</c:v>
                </c:pt>
                <c:pt idx="2">
                  <c:v>18.3236217458118</c:v>
                </c:pt>
                <c:pt idx="3">
                  <c:v>18.2174458888218</c:v>
                </c:pt>
                <c:pt idx="4">
                  <c:v>28.9634132929258</c:v>
                </c:pt>
              </c:numCache>
            </c:numRef>
          </c:val>
        </c:ser>
        <c:ser>
          <c:idx val="1"/>
          <c:order val="1"/>
          <c:tx>
            <c:strRef>
              <c:f>source1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2:$D$246</c:f>
              <c:numCache>
                <c:formatCode>General</c:formatCode>
                <c:ptCount val="5"/>
                <c:pt idx="0">
                  <c:v>24.5839446965348</c:v>
                </c:pt>
                <c:pt idx="1">
                  <c:v>1.77028451001054</c:v>
                </c:pt>
                <c:pt idx="2">
                  <c:v>15.3782445809512</c:v>
                </c:pt>
                <c:pt idx="3">
                  <c:v>20.0290731803496</c:v>
                </c:pt>
                <c:pt idx="4">
                  <c:v>44.329731399795</c:v>
                </c:pt>
              </c:numCache>
            </c:numRef>
          </c:val>
        </c:ser>
        <c:ser>
          <c:idx val="2"/>
          <c:order val="2"/>
          <c:tx>
            <c:strRef>
              <c:f>source1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2:$E$246</c:f>
              <c:numCache>
                <c:formatCode>General</c:formatCode>
                <c:ptCount val="5"/>
                <c:pt idx="0">
                  <c:v>28.5621293071009</c:v>
                </c:pt>
                <c:pt idx="1">
                  <c:v>1.7048771605457</c:v>
                </c:pt>
                <c:pt idx="2">
                  <c:v>13.0656956553951</c:v>
                </c:pt>
                <c:pt idx="3">
                  <c:v>33.0626976849174</c:v>
                </c:pt>
                <c:pt idx="4">
                  <c:v>45.7085350022282</c:v>
                </c:pt>
              </c:numCache>
            </c:numRef>
          </c:val>
        </c:ser>
        <c:ser>
          <c:idx val="3"/>
          <c:order val="3"/>
          <c:tx>
            <c:strRef>
              <c:f>source1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2:$F$246</c:f>
              <c:numCache>
                <c:formatCode>General</c:formatCode>
                <c:ptCount val="5"/>
                <c:pt idx="0">
                  <c:v>35.7527953177117</c:v>
                </c:pt>
                <c:pt idx="1">
                  <c:v>2.1932323323959</c:v>
                </c:pt>
                <c:pt idx="2">
                  <c:v>10.7880992645931</c:v>
                </c:pt>
                <c:pt idx="3">
                  <c:v>57.7850983759932</c:v>
                </c:pt>
                <c:pt idx="4">
                  <c:v>44.2889915827694</c:v>
                </c:pt>
              </c:numCache>
            </c:numRef>
          </c:val>
        </c:ser>
        <c:ser>
          <c:idx val="4"/>
          <c:order val="4"/>
          <c:tx>
            <c:strRef>
              <c:f>source1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2:$G$246</c:f>
              <c:numCache>
                <c:formatCode>General</c:formatCode>
                <c:ptCount val="5"/>
                <c:pt idx="0">
                  <c:v>28.0413449661981</c:v>
                </c:pt>
                <c:pt idx="1">
                  <c:v>3.40026588058494</c:v>
                </c:pt>
                <c:pt idx="2">
                  <c:v>9.28861688269765</c:v>
                </c:pt>
                <c:pt idx="3">
                  <c:v>45.2798070829829</c:v>
                </c:pt>
                <c:pt idx="4">
                  <c:v>31.7891984499886</c:v>
                </c:pt>
              </c:numCache>
            </c:numRef>
          </c:val>
        </c:ser>
        <c:gapWidth val="150"/>
        <c:overlap val="0"/>
        <c:axId val="61336123"/>
        <c:axId val="64278890"/>
      </c:barChart>
      <c:catAx>
        <c:axId val="6133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78890"/>
        <c:crossesAt val="0"/>
        <c:auto val="1"/>
        <c:lblAlgn val="ctr"/>
        <c:lblOffset val="100"/>
        <c:noMultiLvlLbl val="0"/>
      </c:catAx>
      <c:valAx>
        <c:axId val="642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6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35:$C$239</c:f>
              <c:numCache>
                <c:formatCode>General</c:formatCode>
                <c:ptCount val="5"/>
                <c:pt idx="0">
                  <c:v>0.445605083382537</c:v>
                </c:pt>
                <c:pt idx="1">
                  <c:v>0.121218094017936</c:v>
                </c:pt>
                <c:pt idx="2">
                  <c:v>0.544117785564192</c:v>
                </c:pt>
                <c:pt idx="3">
                  <c:v>0.262668065289362</c:v>
                </c:pt>
                <c:pt idx="4">
                  <c:v>0.62792650144475</c:v>
                </c:pt>
              </c:numCache>
            </c:numRef>
          </c:val>
        </c:ser>
        <c:ser>
          <c:idx val="1"/>
          <c:order val="1"/>
          <c:tx>
            <c:strRef>
              <c:f>source1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35:$D$239</c:f>
              <c:numCache>
                <c:formatCode>General</c:formatCode>
                <c:ptCount val="5"/>
                <c:pt idx="0">
                  <c:v>0.718499187877247</c:v>
                </c:pt>
                <c:pt idx="1">
                  <c:v>0.10775810689032</c:v>
                </c:pt>
                <c:pt idx="2">
                  <c:v>0.642920216249599</c:v>
                </c:pt>
                <c:pt idx="3">
                  <c:v>0.533024342108098</c:v>
                </c:pt>
                <c:pt idx="4">
                  <c:v>0.990878107616635</c:v>
                </c:pt>
              </c:numCache>
            </c:numRef>
          </c:val>
        </c:ser>
        <c:ser>
          <c:idx val="2"/>
          <c:order val="2"/>
          <c:tx>
            <c:strRef>
              <c:f>source1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35:$E$239</c:f>
              <c:numCache>
                <c:formatCode>General</c:formatCode>
                <c:ptCount val="5"/>
                <c:pt idx="0">
                  <c:v>0.697488912618655</c:v>
                </c:pt>
                <c:pt idx="1">
                  <c:v>0.102438403319737</c:v>
                </c:pt>
                <c:pt idx="2">
                  <c:v>0.525961510094504</c:v>
                </c:pt>
                <c:pt idx="3">
                  <c:v>0.477353130576529</c:v>
                </c:pt>
                <c:pt idx="4">
                  <c:v>1.03387830714961</c:v>
                </c:pt>
              </c:numCache>
            </c:numRef>
          </c:val>
        </c:ser>
        <c:ser>
          <c:idx val="3"/>
          <c:order val="3"/>
          <c:tx>
            <c:strRef>
              <c:f>source1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35:$F$239</c:f>
              <c:numCache>
                <c:formatCode>General</c:formatCode>
                <c:ptCount val="5"/>
                <c:pt idx="0">
                  <c:v>1.017207980276</c:v>
                </c:pt>
                <c:pt idx="1">
                  <c:v>0.112530504669248</c:v>
                </c:pt>
                <c:pt idx="2">
                  <c:v>0.489824534127541</c:v>
                </c:pt>
                <c:pt idx="3">
                  <c:v>1.25619631705684</c:v>
                </c:pt>
                <c:pt idx="4">
                  <c:v>1.03067225680414</c:v>
                </c:pt>
              </c:numCache>
            </c:numRef>
          </c:val>
        </c:ser>
        <c:ser>
          <c:idx val="4"/>
          <c:order val="4"/>
          <c:tx>
            <c:strRef>
              <c:f>source1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35:$G$239</c:f>
              <c:numCache>
                <c:formatCode>General</c:formatCode>
                <c:ptCount val="5"/>
                <c:pt idx="0">
                  <c:v>0.92942489352815</c:v>
                </c:pt>
                <c:pt idx="1">
                  <c:v>0.17708789278863</c:v>
                </c:pt>
                <c:pt idx="2">
                  <c:v>0.453613494287104</c:v>
                </c:pt>
                <c:pt idx="3">
                  <c:v>1.16954102703524</c:v>
                </c:pt>
                <c:pt idx="4">
                  <c:v>0.903730646284697</c:v>
                </c:pt>
              </c:numCache>
            </c:numRef>
          </c:val>
        </c:ser>
        <c:gapWidth val="150"/>
        <c:overlap val="0"/>
        <c:axId val="88991136"/>
        <c:axId val="72950765"/>
      </c:barChart>
      <c:catAx>
        <c:axId val="8899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50765"/>
        <c:crossesAt val="0"/>
        <c:auto val="1"/>
        <c:lblAlgn val="ctr"/>
        <c:lblOffset val="100"/>
        <c:noMultiLvlLbl val="0"/>
      </c:catAx>
      <c:valAx>
        <c:axId val="7295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1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8:$C$232</c:f>
              <c:numCache>
                <c:formatCode>General</c:formatCode>
                <c:ptCount val="5"/>
                <c:pt idx="0">
                  <c:v>0.0735467485707649</c:v>
                </c:pt>
                <c:pt idx="1">
                  <c:v>0.00323778851315083</c:v>
                </c:pt>
                <c:pt idx="2">
                  <c:v>0.0262028667944855</c:v>
                </c:pt>
                <c:pt idx="3">
                  <c:v>0.0346064305039955</c:v>
                </c:pt>
                <c:pt idx="4">
                  <c:v>0.138602372356885</c:v>
                </c:pt>
              </c:numCache>
            </c:numRef>
          </c:val>
        </c:ser>
        <c:ser>
          <c:idx val="1"/>
          <c:order val="1"/>
          <c:tx>
            <c:strRef>
              <c:f>source1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8:$D$232</c:f>
              <c:numCache>
                <c:formatCode>General</c:formatCode>
                <c:ptCount val="5"/>
                <c:pt idx="0">
                  <c:v>0.0751901081519013</c:v>
                </c:pt>
                <c:pt idx="1">
                  <c:v>0.0138118630781291</c:v>
                </c:pt>
                <c:pt idx="2">
                  <c:v>0.0279949100163607</c:v>
                </c:pt>
                <c:pt idx="3">
                  <c:v>0.0354513998112614</c:v>
                </c:pt>
                <c:pt idx="4">
                  <c:v>0.139971742341532</c:v>
                </c:pt>
              </c:numCache>
            </c:numRef>
          </c:val>
        </c:ser>
        <c:ser>
          <c:idx val="2"/>
          <c:order val="2"/>
          <c:tx>
            <c:strRef>
              <c:f>source1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8:$E$232</c:f>
              <c:numCache>
                <c:formatCode>General</c:formatCode>
                <c:ptCount val="5"/>
                <c:pt idx="0">
                  <c:v>0.0794355506806891</c:v>
                </c:pt>
                <c:pt idx="1">
                  <c:v>0.00358458354888774</c:v>
                </c:pt>
                <c:pt idx="2">
                  <c:v>0.0334709260588658</c:v>
                </c:pt>
                <c:pt idx="3">
                  <c:v>0.0379787370308697</c:v>
                </c:pt>
                <c:pt idx="4">
                  <c:v>0.146623156412964</c:v>
                </c:pt>
              </c:numCache>
            </c:numRef>
          </c:val>
        </c:ser>
        <c:ser>
          <c:idx val="3"/>
          <c:order val="3"/>
          <c:tx>
            <c:strRef>
              <c:f>source1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8:$F$232</c:f>
              <c:numCache>
                <c:formatCode>General</c:formatCode>
                <c:ptCount val="5"/>
                <c:pt idx="0">
                  <c:v>0.0908259942137008</c:v>
                </c:pt>
                <c:pt idx="1">
                  <c:v>0.00342283617526441</c:v>
                </c:pt>
                <c:pt idx="2">
                  <c:v>0.039457350594077</c:v>
                </c:pt>
                <c:pt idx="3">
                  <c:v>0.064653537563822</c:v>
                </c:pt>
                <c:pt idx="4">
                  <c:v>0.150767858280762</c:v>
                </c:pt>
              </c:numCache>
            </c:numRef>
          </c:val>
        </c:ser>
        <c:ser>
          <c:idx val="4"/>
          <c:order val="4"/>
          <c:tx>
            <c:strRef>
              <c:f>source1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8:$G$232</c:f>
              <c:numCache>
                <c:formatCode>General</c:formatCode>
                <c:ptCount val="5"/>
                <c:pt idx="0">
                  <c:v>0.0952365934152578</c:v>
                </c:pt>
                <c:pt idx="1">
                  <c:v>0.00402565804025658</c:v>
                </c:pt>
                <c:pt idx="2">
                  <c:v>0.0462087145293844</c:v>
                </c:pt>
                <c:pt idx="3">
                  <c:v>0.0689708778111721</c:v>
                </c:pt>
                <c:pt idx="4">
                  <c:v>0.158060184337423</c:v>
                </c:pt>
              </c:numCache>
            </c:numRef>
          </c:val>
        </c:ser>
        <c:gapWidth val="150"/>
        <c:overlap val="0"/>
        <c:axId val="52140932"/>
        <c:axId val="63766955"/>
      </c:barChart>
      <c:catAx>
        <c:axId val="5214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66955"/>
        <c:crossesAt val="0"/>
        <c:auto val="1"/>
        <c:lblAlgn val="ctr"/>
        <c:lblOffset val="100"/>
        <c:noMultiLvlLbl val="0"/>
      </c:catAx>
      <c:valAx>
        <c:axId val="637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0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1:$C$225</c:f>
              <c:numCache>
                <c:formatCode>General</c:formatCode>
                <c:ptCount val="5"/>
                <c:pt idx="0">
                  <c:v>0.233486316992401</c:v>
                </c:pt>
                <c:pt idx="1">
                  <c:v>0</c:v>
                </c:pt>
                <c:pt idx="2">
                  <c:v>0.0792660697312322</c:v>
                </c:pt>
                <c:pt idx="3">
                  <c:v>0.142298717680564</c:v>
                </c:pt>
                <c:pt idx="4">
                  <c:v>0.286990035237615</c:v>
                </c:pt>
              </c:numCache>
            </c:numRef>
          </c:val>
        </c:ser>
        <c:ser>
          <c:idx val="1"/>
          <c:order val="1"/>
          <c:tx>
            <c:strRef>
              <c:f>source1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1:$D$225</c:f>
              <c:numCache>
                <c:formatCode>General</c:formatCode>
                <c:ptCount val="5"/>
                <c:pt idx="0">
                  <c:v>0.217982796068725</c:v>
                </c:pt>
                <c:pt idx="1">
                  <c:v>0.00166251039068994</c:v>
                </c:pt>
                <c:pt idx="2">
                  <c:v>0.0648942866166566</c:v>
                </c:pt>
                <c:pt idx="3">
                  <c:v>0.0917831950007199</c:v>
                </c:pt>
                <c:pt idx="4">
                  <c:v>0.30688309825827</c:v>
                </c:pt>
              </c:numCache>
            </c:numRef>
          </c:val>
        </c:ser>
        <c:ser>
          <c:idx val="2"/>
          <c:order val="2"/>
          <c:tx>
            <c:strRef>
              <c:f>source1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1:$E$225</c:f>
              <c:numCache>
                <c:formatCode>General</c:formatCode>
                <c:ptCount val="5"/>
                <c:pt idx="0">
                  <c:v>0.206208131930648</c:v>
                </c:pt>
                <c:pt idx="1">
                  <c:v>0.00159671138035482</c:v>
                </c:pt>
                <c:pt idx="2">
                  <c:v>0.0830718847109358</c:v>
                </c:pt>
                <c:pt idx="3">
                  <c:v>0.0929687249939512</c:v>
                </c:pt>
                <c:pt idx="4">
                  <c:v>0.285115124790056</c:v>
                </c:pt>
              </c:numCache>
            </c:numRef>
          </c:val>
        </c:ser>
        <c:ser>
          <c:idx val="3"/>
          <c:order val="3"/>
          <c:tx>
            <c:strRef>
              <c:f>source1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1:$F$225</c:f>
              <c:numCache>
                <c:formatCode>General</c:formatCode>
                <c:ptCount val="5"/>
                <c:pt idx="0">
                  <c:v>0.253513423805197</c:v>
                </c:pt>
                <c:pt idx="1">
                  <c:v>0.0258206824964318</c:v>
                </c:pt>
                <c:pt idx="2">
                  <c:v>0.094243416142373</c:v>
                </c:pt>
                <c:pt idx="3">
                  <c:v>0.244390789978916</c:v>
                </c:pt>
                <c:pt idx="4">
                  <c:v>0.292081731592454</c:v>
                </c:pt>
              </c:numCache>
            </c:numRef>
          </c:val>
        </c:ser>
        <c:ser>
          <c:idx val="4"/>
          <c:order val="4"/>
          <c:tx>
            <c:strRef>
              <c:f>source1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1:$G$225</c:f>
              <c:numCache>
                <c:formatCode>General</c:formatCode>
                <c:ptCount val="5"/>
                <c:pt idx="0">
                  <c:v>0.227099714608089</c:v>
                </c:pt>
                <c:pt idx="1">
                  <c:v>0.0220499332989518</c:v>
                </c:pt>
                <c:pt idx="2">
                  <c:v>0.106696836618275</c:v>
                </c:pt>
                <c:pt idx="3">
                  <c:v>0.26185631982456</c:v>
                </c:pt>
                <c:pt idx="4">
                  <c:v>0.226202463522407</c:v>
                </c:pt>
              </c:numCache>
            </c:numRef>
          </c:val>
        </c:ser>
        <c:gapWidth val="150"/>
        <c:overlap val="0"/>
        <c:axId val="78291705"/>
        <c:axId val="79866074"/>
      </c:barChart>
      <c:catAx>
        <c:axId val="7829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66074"/>
        <c:crossesAt val="0"/>
        <c:auto val="1"/>
        <c:lblAlgn val="ctr"/>
        <c:lblOffset val="100"/>
        <c:noMultiLvlLbl val="0"/>
      </c:catAx>
      <c:valAx>
        <c:axId val="798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91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183102582786819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14:$C$218</c:f>
              <c:numCache>
                <c:formatCode>General</c:formatCode>
                <c:ptCount val="5"/>
                <c:pt idx="0">
                  <c:v>0.833105421496644</c:v>
                </c:pt>
                <c:pt idx="1">
                  <c:v>0.65377855887522</c:v>
                </c:pt>
                <c:pt idx="2">
                  <c:v>1.02423734051477</c:v>
                </c:pt>
                <c:pt idx="3">
                  <c:v>1.28664495114007</c:v>
                </c:pt>
                <c:pt idx="4">
                  <c:v>0.449003865596194</c:v>
                </c:pt>
              </c:numCache>
            </c:numRef>
          </c:val>
        </c:ser>
        <c:ser>
          <c:idx val="1"/>
          <c:order val="1"/>
          <c:tx>
            <c:strRef>
              <c:f>source1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14:$D$218</c:f>
              <c:numCache>
                <c:formatCode>General</c:formatCode>
                <c:ptCount val="5"/>
                <c:pt idx="0">
                  <c:v>0.684966583873198</c:v>
                </c:pt>
                <c:pt idx="1">
                  <c:v>0.607944732297064</c:v>
                </c:pt>
                <c:pt idx="2">
                  <c:v>0.964832153459694</c:v>
                </c:pt>
                <c:pt idx="3">
                  <c:v>0.751111645234948</c:v>
                </c:pt>
                <c:pt idx="4">
                  <c:v>0.426662835799454</c:v>
                </c:pt>
              </c:numCache>
            </c:numRef>
          </c:val>
        </c:ser>
        <c:ser>
          <c:idx val="2"/>
          <c:order val="2"/>
          <c:tx>
            <c:strRef>
              <c:f>source1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14:$E$218</c:f>
              <c:numCache>
                <c:formatCode>General</c:formatCode>
                <c:ptCount val="5"/>
                <c:pt idx="0">
                  <c:v>0.766252209360537</c:v>
                </c:pt>
                <c:pt idx="1">
                  <c:v>0.618522233366767</c:v>
                </c:pt>
                <c:pt idx="2">
                  <c:v>0.918511540273198</c:v>
                </c:pt>
                <c:pt idx="3">
                  <c:v>1.39674593241552</c:v>
                </c:pt>
                <c:pt idx="4">
                  <c:v>0.353606789250354</c:v>
                </c:pt>
              </c:numCache>
            </c:numRef>
          </c:val>
        </c:ser>
        <c:ser>
          <c:idx val="3"/>
          <c:order val="3"/>
          <c:tx>
            <c:strRef>
              <c:f>source1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14:$F$218</c:f>
              <c:numCache>
                <c:formatCode>General</c:formatCode>
                <c:ptCount val="5"/>
                <c:pt idx="0">
                  <c:v>0.69541982117776</c:v>
                </c:pt>
                <c:pt idx="1">
                  <c:v>0.60625814863103</c:v>
                </c:pt>
                <c:pt idx="2">
                  <c:v>0.667467627820051</c:v>
                </c:pt>
                <c:pt idx="3">
                  <c:v>1.11333714939897</c:v>
                </c:pt>
                <c:pt idx="4">
                  <c:v>0.355969331872946</c:v>
                </c:pt>
              </c:numCache>
            </c:numRef>
          </c:val>
        </c:ser>
        <c:ser>
          <c:idx val="4"/>
          <c:order val="4"/>
          <c:tx>
            <c:strRef>
              <c:f>source1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14:$G$218</c:f>
              <c:numCache>
                <c:formatCode>General</c:formatCode>
                <c:ptCount val="5"/>
                <c:pt idx="0">
                  <c:v>0.820813948838263</c:v>
                </c:pt>
                <c:pt idx="1">
                  <c:v>0.865184155663655</c:v>
                </c:pt>
                <c:pt idx="2">
                  <c:v>0.672918083762511</c:v>
                </c:pt>
                <c:pt idx="3">
                  <c:v>1.30362175138295</c:v>
                </c:pt>
                <c:pt idx="4">
                  <c:v>0.44122383252818</c:v>
                </c:pt>
              </c:numCache>
            </c:numRef>
          </c:val>
        </c:ser>
        <c:gapWidth val="150"/>
        <c:overlap val="0"/>
        <c:axId val="58149994"/>
        <c:axId val="59320052"/>
      </c:barChart>
      <c:catAx>
        <c:axId val="581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20052"/>
        <c:crossesAt val="0"/>
        <c:auto val="1"/>
        <c:lblAlgn val="ctr"/>
        <c:lblOffset val="100"/>
        <c:noMultiLvlLbl val="0"/>
      </c:catAx>
      <c:valAx>
        <c:axId val="593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9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7:$C$211</c:f>
              <c:numCache>
                <c:formatCode>General</c:formatCode>
                <c:ptCount val="5"/>
                <c:pt idx="0">
                  <c:v>0.0197536568812903</c:v>
                </c:pt>
                <c:pt idx="1">
                  <c:v>0.0410628019323672</c:v>
                </c:pt>
                <c:pt idx="2">
                  <c:v>0.0304747746910713</c:v>
                </c:pt>
                <c:pt idx="3">
                  <c:v>0.0246419545071609</c:v>
                </c:pt>
                <c:pt idx="4">
                  <c:v>0.00973439917483239</c:v>
                </c:pt>
              </c:numCache>
            </c:numRef>
          </c:val>
        </c:ser>
        <c:ser>
          <c:idx val="1"/>
          <c:order val="1"/>
          <c:tx>
            <c:strRef>
              <c:f>source1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7:$D$211</c:f>
              <c:numCache>
                <c:formatCode>General</c:formatCode>
                <c:ptCount val="5"/>
                <c:pt idx="0">
                  <c:v>0.0197276460840118</c:v>
                </c:pt>
                <c:pt idx="1">
                  <c:v>0.0386725894956885</c:v>
                </c:pt>
                <c:pt idx="2">
                  <c:v>0.0327413984461709</c:v>
                </c:pt>
                <c:pt idx="3">
                  <c:v>0.0241382230879986</c:v>
                </c:pt>
                <c:pt idx="4">
                  <c:v>0.00953695973283668</c:v>
                </c:pt>
              </c:numCache>
            </c:numRef>
          </c:val>
        </c:ser>
        <c:ser>
          <c:idx val="2"/>
          <c:order val="2"/>
          <c:tx>
            <c:strRef>
              <c:f>source1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7:$E$211</c:f>
              <c:numCache>
                <c:formatCode>General</c:formatCode>
                <c:ptCount val="5"/>
                <c:pt idx="0">
                  <c:v>0.0182823560065429</c:v>
                </c:pt>
                <c:pt idx="1">
                  <c:v>0.0393171236420072</c:v>
                </c:pt>
                <c:pt idx="2">
                  <c:v>0.0331991951710262</c:v>
                </c:pt>
                <c:pt idx="3">
                  <c:v>0.021627725180231</c:v>
                </c:pt>
                <c:pt idx="4">
                  <c:v>0.00799820840131811</c:v>
                </c:pt>
              </c:numCache>
            </c:numRef>
          </c:val>
        </c:ser>
        <c:ser>
          <c:idx val="3"/>
          <c:order val="3"/>
          <c:tx>
            <c:strRef>
              <c:f>source1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7:$F$211</c:f>
              <c:numCache>
                <c:formatCode>General</c:formatCode>
                <c:ptCount val="5"/>
                <c:pt idx="0">
                  <c:v>0.020470436912467</c:v>
                </c:pt>
                <c:pt idx="1">
                  <c:v>0.0334556442909562</c:v>
                </c:pt>
                <c:pt idx="2">
                  <c:v>0.0342205323193916</c:v>
                </c:pt>
                <c:pt idx="3">
                  <c:v>0.0270218327183272</c:v>
                </c:pt>
                <c:pt idx="4">
                  <c:v>0.00828394825718473</c:v>
                </c:pt>
              </c:numCache>
            </c:numRef>
          </c:val>
        </c:ser>
        <c:ser>
          <c:idx val="4"/>
          <c:order val="4"/>
          <c:tx>
            <c:strRef>
              <c:f>source1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7:$G$211</c:f>
              <c:numCache>
                <c:formatCode>General</c:formatCode>
                <c:ptCount val="5"/>
                <c:pt idx="0">
                  <c:v>0.0290274500062104</c:v>
                </c:pt>
                <c:pt idx="1">
                  <c:v>0.0479982304799823</c:v>
                </c:pt>
                <c:pt idx="2">
                  <c:v>0.0418669561172275</c:v>
                </c:pt>
                <c:pt idx="3">
                  <c:v>0.0385490519373454</c:v>
                </c:pt>
                <c:pt idx="4">
                  <c:v>0.0125434902032595</c:v>
                </c:pt>
              </c:numCache>
            </c:numRef>
          </c:val>
        </c:ser>
        <c:gapWidth val="150"/>
        <c:overlap val="0"/>
        <c:axId val="66208546"/>
        <c:axId val="15162156"/>
      </c:barChart>
      <c:catAx>
        <c:axId val="6620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62156"/>
        <c:crossesAt val="0"/>
        <c:auto val="1"/>
        <c:lblAlgn val="ctr"/>
        <c:lblOffset val="100"/>
        <c:noMultiLvlLbl val="0"/>
      </c:catAx>
      <c:valAx>
        <c:axId val="151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8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0:$C$204</c:f>
              <c:numCache>
                <c:formatCode>General</c:formatCode>
                <c:ptCount val="5"/>
                <c:pt idx="0">
                  <c:v>3.68478960370347</c:v>
                </c:pt>
                <c:pt idx="1">
                  <c:v>1.99004975124378</c:v>
                </c:pt>
                <c:pt idx="2">
                  <c:v>3.37539432176656</c:v>
                </c:pt>
                <c:pt idx="3">
                  <c:v>1.13095238095238</c:v>
                </c:pt>
                <c:pt idx="4">
                  <c:v>4.74949221394719</c:v>
                </c:pt>
              </c:numCache>
            </c:numRef>
          </c:val>
        </c:ser>
        <c:ser>
          <c:idx val="1"/>
          <c:order val="1"/>
          <c:tx>
            <c:strRef>
              <c:f>source1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0:$D$204</c:f>
              <c:numCache>
                <c:formatCode>General</c:formatCode>
                <c:ptCount val="5"/>
                <c:pt idx="0">
                  <c:v>3.60626258282676</c:v>
                </c:pt>
                <c:pt idx="1">
                  <c:v>1.58299412030755</c:v>
                </c:pt>
                <c:pt idx="2">
                  <c:v>2.96163069544365</c:v>
                </c:pt>
                <c:pt idx="3">
                  <c:v>1.07795957651588</c:v>
                </c:pt>
                <c:pt idx="4">
                  <c:v>4.80145598941099</c:v>
                </c:pt>
              </c:numCache>
            </c:numRef>
          </c:val>
        </c:ser>
        <c:ser>
          <c:idx val="2"/>
          <c:order val="2"/>
          <c:tx>
            <c:strRef>
              <c:f>source1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0:$E$204</c:f>
              <c:numCache>
                <c:formatCode>General</c:formatCode>
                <c:ptCount val="5"/>
                <c:pt idx="0">
                  <c:v>3.43064711422037</c:v>
                </c:pt>
                <c:pt idx="1">
                  <c:v>1.52054351342608</c:v>
                </c:pt>
                <c:pt idx="2">
                  <c:v>3.00236406619385</c:v>
                </c:pt>
                <c:pt idx="3">
                  <c:v>1.0676532769556</c:v>
                </c:pt>
                <c:pt idx="4">
                  <c:v>4.45841392649903</c:v>
                </c:pt>
              </c:numCache>
            </c:numRef>
          </c:val>
        </c:ser>
        <c:ser>
          <c:idx val="3"/>
          <c:order val="3"/>
          <c:tx>
            <c:strRef>
              <c:f>source1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0:$F$204</c:f>
              <c:numCache>
                <c:formatCode>General</c:formatCode>
                <c:ptCount val="5"/>
                <c:pt idx="0">
                  <c:v>3.32653563008924</c:v>
                </c:pt>
                <c:pt idx="1">
                  <c:v>1.47862423657988</c:v>
                </c:pt>
                <c:pt idx="2">
                  <c:v>3.00699300699301</c:v>
                </c:pt>
                <c:pt idx="3">
                  <c:v>2.07632334837915</c:v>
                </c:pt>
                <c:pt idx="4">
                  <c:v>4.50423216444982</c:v>
                </c:pt>
              </c:numCache>
            </c:numRef>
          </c:val>
        </c:ser>
        <c:ser>
          <c:idx val="4"/>
          <c:order val="4"/>
          <c:tx>
            <c:strRef>
              <c:f>source1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0:$G$204</c:f>
              <c:numCache>
                <c:formatCode>General</c:formatCode>
                <c:ptCount val="5"/>
                <c:pt idx="0">
                  <c:v>3.13582453091149</c:v>
                </c:pt>
                <c:pt idx="1">
                  <c:v>1.50260656240417</c:v>
                </c:pt>
                <c:pt idx="2">
                  <c:v>2.96794208893485</c:v>
                </c:pt>
                <c:pt idx="3">
                  <c:v>3.39518357678642</c:v>
                </c:pt>
                <c:pt idx="4">
                  <c:v>3.14456721915286</c:v>
                </c:pt>
              </c:numCache>
            </c:numRef>
          </c:val>
        </c:ser>
        <c:gapWidth val="150"/>
        <c:overlap val="0"/>
        <c:axId val="60511613"/>
        <c:axId val="63055093"/>
      </c:barChart>
      <c:catAx>
        <c:axId val="6051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55093"/>
        <c:crossesAt val="0"/>
        <c:auto val="1"/>
        <c:lblAlgn val="ctr"/>
        <c:lblOffset val="100"/>
        <c:noMultiLvlLbl val="0"/>
      </c:catAx>
      <c:valAx>
        <c:axId val="630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16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9:$C$323</c:f>
              <c:numCache>
                <c:formatCode>General</c:formatCode>
                <c:ptCount val="5"/>
                <c:pt idx="0">
                  <c:v>0.577508460269645</c:v>
                </c:pt>
                <c:pt idx="1">
                  <c:v>0.154043789097408</c:v>
                </c:pt>
                <c:pt idx="2">
                  <c:v>0.246600086388565</c:v>
                </c:pt>
                <c:pt idx="3">
                  <c:v>0.409227250167239</c:v>
                </c:pt>
                <c:pt idx="4">
                  <c:v>0.783308531603532</c:v>
                </c:pt>
              </c:numCache>
            </c:numRef>
          </c:val>
        </c:ser>
        <c:ser>
          <c:idx val="1"/>
          <c:order val="1"/>
          <c:tx>
            <c:strRef>
              <c:f>source1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9:$D$323</c:f>
              <c:numCache>
                <c:formatCode>General</c:formatCode>
                <c:ptCount val="5"/>
                <c:pt idx="0">
                  <c:v>0.587026592072518</c:v>
                </c:pt>
                <c:pt idx="1">
                  <c:v>0.149590219729354</c:v>
                </c:pt>
                <c:pt idx="2">
                  <c:v>0.312590751216792</c:v>
                </c:pt>
                <c:pt idx="3">
                  <c:v>0.410716801977086</c:v>
                </c:pt>
                <c:pt idx="4">
                  <c:v>0.794060399317749</c:v>
                </c:pt>
              </c:numCache>
            </c:numRef>
          </c:val>
        </c:ser>
        <c:ser>
          <c:idx val="2"/>
          <c:order val="2"/>
          <c:tx>
            <c:strRef>
              <c:f>source1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9:$E$323</c:f>
              <c:numCache>
                <c:formatCode>General</c:formatCode>
                <c:ptCount val="5"/>
                <c:pt idx="0">
                  <c:v>0.597929796685174</c:v>
                </c:pt>
                <c:pt idx="1">
                  <c:v>0.208717610891524</c:v>
                </c:pt>
                <c:pt idx="2">
                  <c:v>0.316988926100097</c:v>
                </c:pt>
                <c:pt idx="3">
                  <c:v>0.397521581732108</c:v>
                </c:pt>
                <c:pt idx="4">
                  <c:v>0.816072869825896</c:v>
                </c:pt>
              </c:numCache>
            </c:numRef>
          </c:val>
        </c:ser>
        <c:ser>
          <c:idx val="3"/>
          <c:order val="3"/>
          <c:tx>
            <c:strRef>
              <c:f>source1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9:$F$323</c:f>
              <c:numCache>
                <c:formatCode>General</c:formatCode>
                <c:ptCount val="5"/>
                <c:pt idx="0">
                  <c:v>0.626914445067856</c:v>
                </c:pt>
                <c:pt idx="1">
                  <c:v>0.200881390758915</c:v>
                </c:pt>
                <c:pt idx="2">
                  <c:v>0.324779187787409</c:v>
                </c:pt>
                <c:pt idx="3">
                  <c:v>0.529094691217413</c:v>
                </c:pt>
                <c:pt idx="4">
                  <c:v>0.818650883322614</c:v>
                </c:pt>
              </c:numCache>
            </c:numRef>
          </c:val>
        </c:ser>
        <c:ser>
          <c:idx val="4"/>
          <c:order val="4"/>
          <c:tx>
            <c:strRef>
              <c:f>source1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9:$G$323</c:f>
              <c:numCache>
                <c:formatCode>General</c:formatCode>
                <c:ptCount val="5"/>
                <c:pt idx="0">
                  <c:v>0.633302381078389</c:v>
                </c:pt>
                <c:pt idx="1">
                  <c:v>0.21678259052509</c:v>
                </c:pt>
                <c:pt idx="2">
                  <c:v>0.295579939247412</c:v>
                </c:pt>
                <c:pt idx="3">
                  <c:v>0.520715941800119</c:v>
                </c:pt>
                <c:pt idx="4">
                  <c:v>0.8179498528914</c:v>
                </c:pt>
              </c:numCache>
            </c:numRef>
          </c:val>
        </c:ser>
        <c:gapWidth val="150"/>
        <c:overlap val="0"/>
        <c:axId val="58943620"/>
        <c:axId val="13974732"/>
      </c:barChart>
      <c:catAx>
        <c:axId val="5894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74732"/>
        <c:crossesAt val="0"/>
        <c:auto val="1"/>
        <c:lblAlgn val="ctr"/>
        <c:lblOffset val="100"/>
        <c:noMultiLvlLbl val="0"/>
      </c:catAx>
      <c:valAx>
        <c:axId val="139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3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93:$C$197</c:f>
              <c:numCache>
                <c:formatCode>General</c:formatCode>
                <c:ptCount val="5"/>
                <c:pt idx="0">
                  <c:v>0.0510634608715755</c:v>
                </c:pt>
                <c:pt idx="1">
                  <c:v>0.0662650602409639</c:v>
                </c:pt>
                <c:pt idx="2">
                  <c:v>0.0583742498636116</c:v>
                </c:pt>
                <c:pt idx="3">
                  <c:v>0.00917907862833391</c:v>
                </c:pt>
                <c:pt idx="4">
                  <c:v>0.0749225675531347</c:v>
                </c:pt>
              </c:numCache>
            </c:numRef>
          </c:val>
        </c:ser>
        <c:ser>
          <c:idx val="1"/>
          <c:order val="1"/>
          <c:tx>
            <c:strRef>
              <c:f>source1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93:$D$197</c:f>
              <c:numCache>
                <c:formatCode>General</c:formatCode>
                <c:ptCount val="5"/>
                <c:pt idx="0">
                  <c:v>0.0515601487748786</c:v>
                </c:pt>
                <c:pt idx="1">
                  <c:v>0.052710843373494</c:v>
                </c:pt>
                <c:pt idx="2">
                  <c:v>0.0598722724853646</c:v>
                </c:pt>
                <c:pt idx="3">
                  <c:v>0.00872093023255814</c:v>
                </c:pt>
                <c:pt idx="4">
                  <c:v>0.0773495388880004</c:v>
                </c:pt>
              </c:numCache>
            </c:numRef>
          </c:val>
        </c:ser>
        <c:ser>
          <c:idx val="2"/>
          <c:order val="2"/>
          <c:tx>
            <c:strRef>
              <c:f>source1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93:$E$197</c:f>
              <c:numCache>
                <c:formatCode>General</c:formatCode>
                <c:ptCount val="5"/>
                <c:pt idx="0">
                  <c:v>0.0491909022071403</c:v>
                </c:pt>
                <c:pt idx="1">
                  <c:v>0.0477200424178155</c:v>
                </c:pt>
                <c:pt idx="2">
                  <c:v>0.061401207032275</c:v>
                </c:pt>
                <c:pt idx="3">
                  <c:v>0.00759514571121935</c:v>
                </c:pt>
                <c:pt idx="4">
                  <c:v>0.0736029803086748</c:v>
                </c:pt>
              </c:numCache>
            </c:numRef>
          </c:val>
        </c:ser>
        <c:ser>
          <c:idx val="3"/>
          <c:order val="3"/>
          <c:tx>
            <c:strRef>
              <c:f>source1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93:$F$197</c:f>
              <c:numCache>
                <c:formatCode>General</c:formatCode>
                <c:ptCount val="5"/>
                <c:pt idx="0">
                  <c:v>0.0592762660126797</c:v>
                </c:pt>
                <c:pt idx="1">
                  <c:v>0.0269163253364541</c:v>
                </c:pt>
                <c:pt idx="2">
                  <c:v>0.0623700623700624</c:v>
                </c:pt>
                <c:pt idx="3">
                  <c:v>0.0355453633366777</c:v>
                </c:pt>
                <c:pt idx="4">
                  <c:v>0.0791795089807631</c:v>
                </c:pt>
              </c:numCache>
            </c:numRef>
          </c:val>
        </c:ser>
        <c:ser>
          <c:idx val="4"/>
          <c:order val="4"/>
          <c:tx>
            <c:strRef>
              <c:f>source1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93:$G$197</c:f>
              <c:numCache>
                <c:formatCode>General</c:formatCode>
                <c:ptCount val="5"/>
                <c:pt idx="0">
                  <c:v>0.057850296668188</c:v>
                </c:pt>
                <c:pt idx="1">
                  <c:v>0.028438769587928</c:v>
                </c:pt>
                <c:pt idx="2">
                  <c:v>0.0673767649244488</c:v>
                </c:pt>
                <c:pt idx="3">
                  <c:v>0.0455571075534544</c:v>
                </c:pt>
                <c:pt idx="4">
                  <c:v>0.070245808906716</c:v>
                </c:pt>
              </c:numCache>
            </c:numRef>
          </c:val>
        </c:ser>
        <c:gapWidth val="150"/>
        <c:overlap val="0"/>
        <c:axId val="30806792"/>
        <c:axId val="24433110"/>
      </c:barChart>
      <c:catAx>
        <c:axId val="3080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33110"/>
        <c:crossesAt val="0"/>
        <c:auto val="1"/>
        <c:lblAlgn val="ctr"/>
        <c:lblOffset val="100"/>
        <c:noMultiLvlLbl val="0"/>
      </c:catAx>
      <c:valAx>
        <c:axId val="244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6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86:$C$190</c:f>
              <c:numCache>
                <c:formatCode>General</c:formatCode>
                <c:ptCount val="5"/>
                <c:pt idx="0">
                  <c:v>1.56847167079339</c:v>
                </c:pt>
                <c:pt idx="1">
                  <c:v>1.15517483098679</c:v>
                </c:pt>
                <c:pt idx="2">
                  <c:v>3.16159740123035</c:v>
                </c:pt>
                <c:pt idx="3">
                  <c:v>2.81338938711771</c:v>
                </c:pt>
                <c:pt idx="4">
                  <c:v>1.20529251119018</c:v>
                </c:pt>
              </c:numCache>
            </c:numRef>
          </c:val>
        </c:ser>
        <c:ser>
          <c:idx val="1"/>
          <c:order val="1"/>
          <c:tx>
            <c:strRef>
              <c:f>source1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86:$D$190</c:f>
              <c:numCache>
                <c:formatCode>General</c:formatCode>
                <c:ptCount val="5"/>
                <c:pt idx="0">
                  <c:v>1.90102506911773</c:v>
                </c:pt>
                <c:pt idx="1">
                  <c:v>1.39931477953185</c:v>
                </c:pt>
                <c:pt idx="2">
                  <c:v>3.59613897093101</c:v>
                </c:pt>
                <c:pt idx="3">
                  <c:v>3.14661907585916</c:v>
                </c:pt>
                <c:pt idx="4">
                  <c:v>1.36935131737097</c:v>
                </c:pt>
              </c:numCache>
            </c:numRef>
          </c:val>
        </c:ser>
        <c:ser>
          <c:idx val="2"/>
          <c:order val="2"/>
          <c:tx>
            <c:strRef>
              <c:f>source1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86:$E$190</c:f>
              <c:numCache>
                <c:formatCode>General</c:formatCode>
                <c:ptCount val="5"/>
                <c:pt idx="0">
                  <c:v>2.27252325387994</c:v>
                </c:pt>
                <c:pt idx="1">
                  <c:v>1.76712974687529</c:v>
                </c:pt>
                <c:pt idx="2">
                  <c:v>4.58599252108252</c:v>
                </c:pt>
                <c:pt idx="3">
                  <c:v>3.72196130367191</c:v>
                </c:pt>
                <c:pt idx="4">
                  <c:v>1.62447035598342</c:v>
                </c:pt>
              </c:numCache>
            </c:numRef>
          </c:val>
        </c:ser>
        <c:ser>
          <c:idx val="3"/>
          <c:order val="3"/>
          <c:tx>
            <c:strRef>
              <c:f>source1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86:$F$190</c:f>
              <c:numCache>
                <c:formatCode>General</c:formatCode>
                <c:ptCount val="5"/>
                <c:pt idx="0">
                  <c:v>2.84394449717163</c:v>
                </c:pt>
                <c:pt idx="1">
                  <c:v>2.99883950679979</c:v>
                </c:pt>
                <c:pt idx="2">
                  <c:v>6.50703047675609</c:v>
                </c:pt>
                <c:pt idx="3">
                  <c:v>3.33320893863531</c:v>
                </c:pt>
                <c:pt idx="4">
                  <c:v>2.19912268602749</c:v>
                </c:pt>
              </c:numCache>
            </c:numRef>
          </c:val>
        </c:ser>
        <c:ser>
          <c:idx val="4"/>
          <c:order val="4"/>
          <c:tx>
            <c:strRef>
              <c:f>source1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86:$G$190</c:f>
              <c:numCache>
                <c:formatCode>General</c:formatCode>
                <c:ptCount val="5"/>
                <c:pt idx="0">
                  <c:v>3.4423627589027</c:v>
                </c:pt>
                <c:pt idx="1">
                  <c:v>3.07064955224202</c:v>
                </c:pt>
                <c:pt idx="2">
                  <c:v>8.29615183814476</c:v>
                </c:pt>
                <c:pt idx="3">
                  <c:v>4.21047086231778</c:v>
                </c:pt>
                <c:pt idx="4">
                  <c:v>2.67238876757501</c:v>
                </c:pt>
              </c:numCache>
            </c:numRef>
          </c:val>
        </c:ser>
        <c:gapWidth val="150"/>
        <c:overlap val="0"/>
        <c:axId val="26760554"/>
        <c:axId val="56726566"/>
      </c:barChart>
      <c:catAx>
        <c:axId val="267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26566"/>
        <c:crossesAt val="0"/>
        <c:auto val="1"/>
        <c:lblAlgn val="ctr"/>
        <c:lblOffset val="100"/>
        <c:noMultiLvlLbl val="0"/>
      </c:catAx>
      <c:valAx>
        <c:axId val="567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0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9:$C$183</c:f>
              <c:numCache>
                <c:formatCode>General</c:formatCode>
                <c:ptCount val="5"/>
                <c:pt idx="0">
                  <c:v>1.29627510148366</c:v>
                </c:pt>
                <c:pt idx="1">
                  <c:v>1.0238281160684</c:v>
                </c:pt>
                <c:pt idx="2">
                  <c:v>1.92031488149514</c:v>
                </c:pt>
                <c:pt idx="3">
                  <c:v>2.0546829720849</c:v>
                </c:pt>
                <c:pt idx="4">
                  <c:v>1.04458489176984</c:v>
                </c:pt>
              </c:numCache>
            </c:numRef>
          </c:val>
        </c:ser>
        <c:ser>
          <c:idx val="1"/>
          <c:order val="1"/>
          <c:tx>
            <c:strRef>
              <c:f>source1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9:$D$183</c:f>
              <c:numCache>
                <c:formatCode>General</c:formatCode>
                <c:ptCount val="5"/>
                <c:pt idx="0">
                  <c:v>1.40132455466437</c:v>
                </c:pt>
                <c:pt idx="1">
                  <c:v>1.29629188888004</c:v>
                </c:pt>
                <c:pt idx="2">
                  <c:v>2.21805977347016</c:v>
                </c:pt>
                <c:pt idx="3">
                  <c:v>2.0039451701618</c:v>
                </c:pt>
                <c:pt idx="4">
                  <c:v>1.08074408392304</c:v>
                </c:pt>
              </c:numCache>
            </c:numRef>
          </c:val>
        </c:ser>
        <c:ser>
          <c:idx val="2"/>
          <c:order val="2"/>
          <c:tx>
            <c:strRef>
              <c:f>source1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9:$E$183</c:f>
              <c:numCache>
                <c:formatCode>General</c:formatCode>
                <c:ptCount val="5"/>
                <c:pt idx="0">
                  <c:v>1.68112820252164</c:v>
                </c:pt>
                <c:pt idx="1">
                  <c:v>1.80646444411469</c:v>
                </c:pt>
                <c:pt idx="2">
                  <c:v>2.84442296225678</c:v>
                </c:pt>
                <c:pt idx="3">
                  <c:v>2.47451362742466</c:v>
                </c:pt>
                <c:pt idx="4">
                  <c:v>1.26240005584167</c:v>
                </c:pt>
              </c:numCache>
            </c:numRef>
          </c:val>
        </c:ser>
        <c:ser>
          <c:idx val="3"/>
          <c:order val="3"/>
          <c:tx>
            <c:strRef>
              <c:f>source1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9:$F$183</c:f>
              <c:numCache>
                <c:formatCode>General</c:formatCode>
                <c:ptCount val="5"/>
                <c:pt idx="0">
                  <c:v>1.94579748522958</c:v>
                </c:pt>
                <c:pt idx="1">
                  <c:v>3.04060695873325</c:v>
                </c:pt>
                <c:pt idx="2">
                  <c:v>4.04451860363523</c:v>
                </c:pt>
                <c:pt idx="3">
                  <c:v>1.86168362544002</c:v>
                </c:pt>
                <c:pt idx="4">
                  <c:v>1.70808614188601</c:v>
                </c:pt>
              </c:numCache>
            </c:numRef>
          </c:val>
        </c:ser>
        <c:ser>
          <c:idx val="4"/>
          <c:order val="4"/>
          <c:tx>
            <c:strRef>
              <c:f>source1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9:$G$183</c:f>
              <c:numCache>
                <c:formatCode>General</c:formatCode>
                <c:ptCount val="5"/>
                <c:pt idx="0">
                  <c:v>2.43510313351851</c:v>
                </c:pt>
                <c:pt idx="1">
                  <c:v>3.28520328534024</c:v>
                </c:pt>
                <c:pt idx="2">
                  <c:v>5.03520947243038</c:v>
                </c:pt>
                <c:pt idx="3">
                  <c:v>2.30196552845747</c:v>
                </c:pt>
                <c:pt idx="4">
                  <c:v>2.1824179399931</c:v>
                </c:pt>
              </c:numCache>
            </c:numRef>
          </c:val>
        </c:ser>
        <c:gapWidth val="150"/>
        <c:overlap val="0"/>
        <c:axId val="19717650"/>
        <c:axId val="33060952"/>
      </c:barChart>
      <c:catAx>
        <c:axId val="1971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60952"/>
        <c:crossesAt val="0"/>
        <c:auto val="1"/>
        <c:lblAlgn val="ctr"/>
        <c:lblOffset val="100"/>
        <c:noMultiLvlLbl val="0"/>
      </c:catAx>
      <c:valAx>
        <c:axId val="330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7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2:$C$176</c:f>
              <c:numCache>
                <c:formatCode>General</c:formatCode>
                <c:ptCount val="5"/>
                <c:pt idx="0">
                  <c:v>22.5828182064551</c:v>
                </c:pt>
                <c:pt idx="1">
                  <c:v>45.3354804079442</c:v>
                </c:pt>
                <c:pt idx="2">
                  <c:v>21.4553090477495</c:v>
                </c:pt>
                <c:pt idx="3">
                  <c:v>16.6425470332851</c:v>
                </c:pt>
                <c:pt idx="4">
                  <c:v>26.3344507478081</c:v>
                </c:pt>
              </c:numCache>
            </c:numRef>
          </c:val>
        </c:ser>
        <c:ser>
          <c:idx val="1"/>
          <c:order val="1"/>
          <c:tx>
            <c:strRef>
              <c:f>source1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2:$D$176</c:f>
              <c:numCache>
                <c:formatCode>General</c:formatCode>
                <c:ptCount val="5"/>
                <c:pt idx="0">
                  <c:v>23.3815151554121</c:v>
                </c:pt>
                <c:pt idx="1">
                  <c:v>43.4204337601254</c:v>
                </c:pt>
                <c:pt idx="2">
                  <c:v>18.9965460825305</c:v>
                </c:pt>
                <c:pt idx="3">
                  <c:v>19.6288140924819</c:v>
                </c:pt>
                <c:pt idx="4">
                  <c:v>26.2988889602466</c:v>
                </c:pt>
              </c:numCache>
            </c:numRef>
          </c:val>
        </c:ser>
        <c:ser>
          <c:idx val="2"/>
          <c:order val="2"/>
          <c:tx>
            <c:strRef>
              <c:f>source1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2:$E$176</c:f>
              <c:numCache>
                <c:formatCode>General</c:formatCode>
                <c:ptCount val="5"/>
                <c:pt idx="0">
                  <c:v>23.8747015936512</c:v>
                </c:pt>
                <c:pt idx="1">
                  <c:v>52.5530263838593</c:v>
                </c:pt>
                <c:pt idx="2">
                  <c:v>18.1263460157933</c:v>
                </c:pt>
                <c:pt idx="3">
                  <c:v>20.078135007045</c:v>
                </c:pt>
                <c:pt idx="4">
                  <c:v>26.1701378891128</c:v>
                </c:pt>
              </c:numCache>
            </c:numRef>
          </c:val>
        </c:ser>
        <c:ser>
          <c:idx val="3"/>
          <c:order val="3"/>
          <c:tx>
            <c:strRef>
              <c:f>source1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2:$F$176</c:f>
              <c:numCache>
                <c:formatCode>General</c:formatCode>
                <c:ptCount val="5"/>
                <c:pt idx="0">
                  <c:v>25.6971755013975</c:v>
                </c:pt>
                <c:pt idx="1">
                  <c:v>43.6369522987265</c:v>
                </c:pt>
                <c:pt idx="2">
                  <c:v>17.7336407164391</c:v>
                </c:pt>
                <c:pt idx="3">
                  <c:v>26.1998541210795</c:v>
                </c:pt>
                <c:pt idx="4">
                  <c:v>25.3616262027656</c:v>
                </c:pt>
              </c:numCache>
            </c:numRef>
          </c:val>
        </c:ser>
        <c:ser>
          <c:idx val="4"/>
          <c:order val="4"/>
          <c:tx>
            <c:strRef>
              <c:f>source1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2:$G$176</c:f>
              <c:numCache>
                <c:formatCode>General</c:formatCode>
                <c:ptCount val="5"/>
                <c:pt idx="0">
                  <c:v>28.6018404838873</c:v>
                </c:pt>
                <c:pt idx="1">
                  <c:v>45.4103074541031</c:v>
                </c:pt>
                <c:pt idx="2">
                  <c:v>20.0031012560087</c:v>
                </c:pt>
                <c:pt idx="3">
                  <c:v>27.3862576432791</c:v>
                </c:pt>
                <c:pt idx="4">
                  <c:v>31.099310260636</c:v>
                </c:pt>
              </c:numCache>
            </c:numRef>
          </c:val>
        </c:ser>
        <c:gapWidth val="150"/>
        <c:overlap val="0"/>
        <c:axId val="42909627"/>
        <c:axId val="20371714"/>
      </c:barChart>
      <c:catAx>
        <c:axId val="4290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71714"/>
        <c:crossesAt val="0"/>
        <c:auto val="1"/>
        <c:lblAlgn val="ctr"/>
        <c:lblOffset val="100"/>
        <c:noMultiLvlLbl val="0"/>
      </c:catAx>
      <c:valAx>
        <c:axId val="203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096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65:$C$169</c:f>
              <c:numCache>
                <c:formatCode>General</c:formatCode>
                <c:ptCount val="5"/>
                <c:pt idx="0">
                  <c:v>39.9505460539872</c:v>
                </c:pt>
                <c:pt idx="1">
                  <c:v>194.802981895634</c:v>
                </c:pt>
                <c:pt idx="2">
                  <c:v>67.1779952393547</c:v>
                </c:pt>
                <c:pt idx="3">
                  <c:v>24.2612906413677</c:v>
                </c:pt>
                <c:pt idx="4">
                  <c:v>43.6454938832203</c:v>
                </c:pt>
              </c:numCache>
            </c:numRef>
          </c:val>
        </c:ser>
        <c:ser>
          <c:idx val="1"/>
          <c:order val="1"/>
          <c:tx>
            <c:strRef>
              <c:f>source1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65:$D$169</c:f>
              <c:numCache>
                <c:formatCode>General</c:formatCode>
                <c:ptCount val="5"/>
                <c:pt idx="0">
                  <c:v>41.346962083143</c:v>
                </c:pt>
                <c:pt idx="1">
                  <c:v>191.874334398296</c:v>
                </c:pt>
                <c:pt idx="2">
                  <c:v>58.869093725794</c:v>
                </c:pt>
                <c:pt idx="3">
                  <c:v>28.8385437277404</c:v>
                </c:pt>
                <c:pt idx="4">
                  <c:v>43.6753412969283</c:v>
                </c:pt>
              </c:numCache>
            </c:numRef>
          </c:val>
        </c:ser>
        <c:ser>
          <c:idx val="2"/>
          <c:order val="2"/>
          <c:tx>
            <c:strRef>
              <c:f>source1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65:$E$169</c:f>
              <c:numCache>
                <c:formatCode>General</c:formatCode>
                <c:ptCount val="5"/>
                <c:pt idx="0">
                  <c:v>40.8336555740054</c:v>
                </c:pt>
                <c:pt idx="1">
                  <c:v>173.769968051118</c:v>
                </c:pt>
                <c:pt idx="2">
                  <c:v>56.2913907284768</c:v>
                </c:pt>
                <c:pt idx="3">
                  <c:v>29.1902535072606</c:v>
                </c:pt>
                <c:pt idx="4">
                  <c:v>43.5500186338711</c:v>
                </c:pt>
              </c:numCache>
            </c:numRef>
          </c:val>
        </c:ser>
        <c:ser>
          <c:idx val="3"/>
          <c:order val="3"/>
          <c:tx>
            <c:strRef>
              <c:f>source1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65:$F$169</c:f>
              <c:numCache>
                <c:formatCode>General</c:formatCode>
                <c:ptCount val="5"/>
                <c:pt idx="0">
                  <c:v>43.4043248187104</c:v>
                </c:pt>
                <c:pt idx="1">
                  <c:v>105.491017964072</c:v>
                </c:pt>
                <c:pt idx="2">
                  <c:v>55.5974842767296</c:v>
                </c:pt>
                <c:pt idx="3">
                  <c:v>37.2699743768926</c:v>
                </c:pt>
                <c:pt idx="4">
                  <c:v>42.3156663654245</c:v>
                </c:pt>
              </c:numCache>
            </c:numRef>
          </c:val>
        </c:ser>
        <c:ser>
          <c:idx val="4"/>
          <c:order val="4"/>
          <c:tx>
            <c:strRef>
              <c:f>source1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65:$G$169</c:f>
              <c:numCache>
                <c:formatCode>General</c:formatCode>
                <c:ptCount val="5"/>
                <c:pt idx="0">
                  <c:v>49.5881158741313</c:v>
                </c:pt>
                <c:pt idx="1">
                  <c:v>107.660332541568</c:v>
                </c:pt>
                <c:pt idx="2">
                  <c:v>68.8630170918999</c:v>
                </c:pt>
                <c:pt idx="3">
                  <c:v>40.7396041123216</c:v>
                </c:pt>
                <c:pt idx="4">
                  <c:v>52.420391995473</c:v>
                </c:pt>
              </c:numCache>
            </c:numRef>
          </c:val>
        </c:ser>
        <c:gapWidth val="150"/>
        <c:overlap val="0"/>
        <c:axId val="26908092"/>
        <c:axId val="41956967"/>
      </c:barChart>
      <c:catAx>
        <c:axId val="2690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56967"/>
        <c:crossesAt val="0"/>
        <c:auto val="1"/>
        <c:lblAlgn val="ctr"/>
        <c:lblOffset val="100"/>
        <c:noMultiLvlLbl val="0"/>
      </c:catAx>
      <c:valAx>
        <c:axId val="419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8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4188092789396"/>
          <c:w val="0.978382317221278"/>
          <c:h val="0.90046851788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8:$C$162</c:f>
              <c:numCache>
                <c:formatCode>General</c:formatCode>
                <c:ptCount val="5"/>
                <c:pt idx="0">
                  <c:v>3.32568932197392</c:v>
                </c:pt>
                <c:pt idx="1">
                  <c:v>8.20285026836942</c:v>
                </c:pt>
                <c:pt idx="2">
                  <c:v>4.40508135440741</c:v>
                </c:pt>
                <c:pt idx="3">
                  <c:v>4.07086630527343</c:v>
                </c:pt>
                <c:pt idx="4">
                  <c:v>2.35790518739141</c:v>
                </c:pt>
              </c:numCache>
            </c:numRef>
          </c:val>
        </c:ser>
        <c:ser>
          <c:idx val="1"/>
          <c:order val="1"/>
          <c:tx>
            <c:strRef>
              <c:f>source1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8:$D$162</c:f>
              <c:numCache>
                <c:formatCode>General</c:formatCode>
                <c:ptCount val="5"/>
                <c:pt idx="0">
                  <c:v>3.48032591613865</c:v>
                </c:pt>
                <c:pt idx="1">
                  <c:v>7.83719956953247</c:v>
                </c:pt>
                <c:pt idx="2">
                  <c:v>4.28634378880744</c:v>
                </c:pt>
                <c:pt idx="3">
                  <c:v>4.76216998997438</c:v>
                </c:pt>
                <c:pt idx="4">
                  <c:v>2.35720761559384</c:v>
                </c:pt>
              </c:numCache>
            </c:numRef>
          </c:val>
        </c:ser>
        <c:ser>
          <c:idx val="2"/>
          <c:order val="2"/>
          <c:tx>
            <c:strRef>
              <c:f>source1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8:$E$162</c:f>
              <c:numCache>
                <c:formatCode>General</c:formatCode>
                <c:ptCount val="5"/>
                <c:pt idx="0">
                  <c:v>3.5642084819699</c:v>
                </c:pt>
                <c:pt idx="1">
                  <c:v>8.98820217990179</c:v>
                </c:pt>
                <c:pt idx="2">
                  <c:v>4.20577593228033</c:v>
                </c:pt>
                <c:pt idx="3">
                  <c:v>4.85477760628596</c:v>
                </c:pt>
                <c:pt idx="4">
                  <c:v>2.36813154999711</c:v>
                </c:pt>
              </c:numCache>
            </c:numRef>
          </c:val>
        </c:ser>
        <c:ser>
          <c:idx val="3"/>
          <c:order val="3"/>
          <c:tx>
            <c:strRef>
              <c:f>source1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8:$F$162</c:f>
              <c:numCache>
                <c:formatCode>General</c:formatCode>
                <c:ptCount val="5"/>
                <c:pt idx="0">
                  <c:v>3.57234392266476</c:v>
                </c:pt>
                <c:pt idx="1">
                  <c:v>9.17979143093061</c:v>
                </c:pt>
                <c:pt idx="2">
                  <c:v>4.19830997967697</c:v>
                </c:pt>
                <c:pt idx="3">
                  <c:v>4.60850777749837</c:v>
                </c:pt>
                <c:pt idx="4">
                  <c:v>2.31547470140267</c:v>
                </c:pt>
              </c:numCache>
            </c:numRef>
          </c:val>
        </c:ser>
        <c:ser>
          <c:idx val="4"/>
          <c:order val="4"/>
          <c:tx>
            <c:strRef>
              <c:f>source1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8:$G$162</c:f>
              <c:numCache>
                <c:formatCode>General</c:formatCode>
                <c:ptCount val="5"/>
                <c:pt idx="0">
                  <c:v>3.801123529506</c:v>
                </c:pt>
                <c:pt idx="1">
                  <c:v>9.98636560141</c:v>
                </c:pt>
                <c:pt idx="2">
                  <c:v>4.35988436317484</c:v>
                </c:pt>
                <c:pt idx="3">
                  <c:v>5.1873173006223</c:v>
                </c:pt>
                <c:pt idx="4">
                  <c:v>2.48016959589543</c:v>
                </c:pt>
              </c:numCache>
            </c:numRef>
          </c:val>
        </c:ser>
        <c:gapWidth val="150"/>
        <c:overlap val="0"/>
        <c:axId val="94735450"/>
        <c:axId val="70108999"/>
      </c:barChart>
      <c:catAx>
        <c:axId val="9473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08999"/>
        <c:crossesAt val="0"/>
        <c:auto val="1"/>
        <c:lblAlgn val="ctr"/>
        <c:lblOffset val="100"/>
        <c:noMultiLvlLbl val="0"/>
      </c:catAx>
      <c:valAx>
        <c:axId val="701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5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1:$C$155</c:f>
              <c:numCache>
                <c:formatCode>General</c:formatCode>
                <c:ptCount val="5"/>
                <c:pt idx="0">
                  <c:v>5.24156422184387</c:v>
                </c:pt>
                <c:pt idx="1">
                  <c:v>48.2088469905729</c:v>
                </c:pt>
                <c:pt idx="2">
                  <c:v>15.0042265426881</c:v>
                </c:pt>
                <c:pt idx="3">
                  <c:v>7.75152921324615</c:v>
                </c:pt>
                <c:pt idx="4">
                  <c:v>2.9963508334403</c:v>
                </c:pt>
              </c:numCache>
            </c:numRef>
          </c:val>
        </c:ser>
        <c:ser>
          <c:idx val="1"/>
          <c:order val="1"/>
          <c:tx>
            <c:strRef>
              <c:f>source1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1:$D$155</c:f>
              <c:numCache>
                <c:formatCode>General</c:formatCode>
                <c:ptCount val="5"/>
                <c:pt idx="0">
                  <c:v>5.4158380884636</c:v>
                </c:pt>
                <c:pt idx="1">
                  <c:v>47.7193301783764</c:v>
                </c:pt>
                <c:pt idx="2">
                  <c:v>11.925548909611</c:v>
                </c:pt>
                <c:pt idx="3">
                  <c:v>9.02577095126875</c:v>
                </c:pt>
                <c:pt idx="4">
                  <c:v>2.95663600525624</c:v>
                </c:pt>
              </c:numCache>
            </c:numRef>
          </c:val>
        </c:ser>
        <c:ser>
          <c:idx val="2"/>
          <c:order val="2"/>
          <c:tx>
            <c:strRef>
              <c:f>source1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1:$E$155</c:f>
              <c:numCache>
                <c:formatCode>General</c:formatCode>
                <c:ptCount val="5"/>
                <c:pt idx="0">
                  <c:v>5.41988645927377</c:v>
                </c:pt>
                <c:pt idx="1">
                  <c:v>39.4752761704366</c:v>
                </c:pt>
                <c:pt idx="2">
                  <c:v>11.5979381443299</c:v>
                </c:pt>
                <c:pt idx="3">
                  <c:v>9.32237639768288</c:v>
                </c:pt>
                <c:pt idx="4">
                  <c:v>2.88931588911809</c:v>
                </c:pt>
              </c:numCache>
            </c:numRef>
          </c:val>
        </c:ser>
        <c:ser>
          <c:idx val="3"/>
          <c:order val="3"/>
          <c:tx>
            <c:strRef>
              <c:f>source1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1:$F$155</c:f>
              <c:numCache>
                <c:formatCode>General</c:formatCode>
                <c:ptCount val="5"/>
                <c:pt idx="0">
                  <c:v>5.16938106372114</c:v>
                </c:pt>
                <c:pt idx="1">
                  <c:v>40.399730820996</c:v>
                </c:pt>
                <c:pt idx="2">
                  <c:v>11.3706319029513</c:v>
                </c:pt>
                <c:pt idx="3">
                  <c:v>6.96739754511739</c:v>
                </c:pt>
                <c:pt idx="4">
                  <c:v>2.81693131429663</c:v>
                </c:pt>
              </c:numCache>
            </c:numRef>
          </c:val>
        </c:ser>
        <c:ser>
          <c:idx val="4"/>
          <c:order val="4"/>
          <c:tx>
            <c:strRef>
              <c:f>source1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1:$G$155</c:f>
              <c:numCache>
                <c:formatCode>General</c:formatCode>
                <c:ptCount val="5"/>
                <c:pt idx="0">
                  <c:v>5.4077717845476</c:v>
                </c:pt>
                <c:pt idx="1">
                  <c:v>41.3522445607271</c:v>
                </c:pt>
                <c:pt idx="2">
                  <c:v>12.9684004474273</c:v>
                </c:pt>
                <c:pt idx="3">
                  <c:v>7.97463555846573</c:v>
                </c:pt>
                <c:pt idx="4">
                  <c:v>2.9487940040224</c:v>
                </c:pt>
              </c:numCache>
            </c:numRef>
          </c:val>
        </c:ser>
        <c:gapWidth val="150"/>
        <c:overlap val="0"/>
        <c:axId val="26493885"/>
        <c:axId val="14077865"/>
      </c:barChart>
      <c:catAx>
        <c:axId val="2649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77865"/>
        <c:crossesAt val="0"/>
        <c:auto val="1"/>
        <c:lblAlgn val="ctr"/>
        <c:lblOffset val="100"/>
        <c:noMultiLvlLbl val="0"/>
      </c:catAx>
      <c:valAx>
        <c:axId val="140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3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44:$C$148</c:f>
              <c:numCache>
                <c:formatCode>General</c:formatCode>
                <c:ptCount val="5"/>
                <c:pt idx="0">
                  <c:v>0.242212161609497</c:v>
                </c:pt>
                <c:pt idx="1">
                  <c:v>0.28045428477823</c:v>
                </c:pt>
                <c:pt idx="2">
                  <c:v>0.223536552181802</c:v>
                </c:pt>
                <c:pt idx="3">
                  <c:v>0.277674589297849</c:v>
                </c:pt>
                <c:pt idx="4">
                  <c:v>0.227977631853605</c:v>
                </c:pt>
              </c:numCache>
            </c:numRef>
          </c:val>
        </c:ser>
        <c:ser>
          <c:idx val="1"/>
          <c:order val="1"/>
          <c:tx>
            <c:strRef>
              <c:f>source1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44:$D$148</c:f>
              <c:numCache>
                <c:formatCode>General</c:formatCode>
                <c:ptCount val="5"/>
                <c:pt idx="0">
                  <c:v>0.238541914084098</c:v>
                </c:pt>
                <c:pt idx="1">
                  <c:v>0.33082043546594</c:v>
                </c:pt>
                <c:pt idx="2">
                  <c:v>0.220399664925574</c:v>
                </c:pt>
                <c:pt idx="3">
                  <c:v>0.254896725735464</c:v>
                </c:pt>
                <c:pt idx="4">
                  <c:v>0.231985647390663</c:v>
                </c:pt>
              </c:numCache>
            </c:numRef>
          </c:val>
        </c:ser>
        <c:ser>
          <c:idx val="2"/>
          <c:order val="2"/>
          <c:tx>
            <c:strRef>
              <c:f>source1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44:$E$148</c:f>
              <c:numCache>
                <c:formatCode>General</c:formatCode>
                <c:ptCount val="5"/>
                <c:pt idx="0">
                  <c:v>0.244099788995384</c:v>
                </c:pt>
                <c:pt idx="1">
                  <c:v>0.322016780165908</c:v>
                </c:pt>
                <c:pt idx="2">
                  <c:v>0.215412356474656</c:v>
                </c:pt>
                <c:pt idx="3">
                  <c:v>0.256623073442298</c:v>
                </c:pt>
                <c:pt idx="4">
                  <c:v>0.244594985006108</c:v>
                </c:pt>
              </c:numCache>
            </c:numRef>
          </c:val>
        </c:ser>
        <c:ser>
          <c:idx val="3"/>
          <c:order val="3"/>
          <c:tx>
            <c:strRef>
              <c:f>source1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44:$F$148</c:f>
              <c:numCache>
                <c:formatCode>General</c:formatCode>
                <c:ptCount val="5"/>
                <c:pt idx="0">
                  <c:v>0.236365238288431</c:v>
                </c:pt>
                <c:pt idx="1">
                  <c:v>0.364160596656988</c:v>
                </c:pt>
                <c:pt idx="2">
                  <c:v>0.188405697057382</c:v>
                </c:pt>
                <c:pt idx="3">
                  <c:v>0.266472269417167</c:v>
                </c:pt>
                <c:pt idx="4">
                  <c:v>0.226344914191039</c:v>
                </c:pt>
              </c:numCache>
            </c:numRef>
          </c:val>
        </c:ser>
        <c:ser>
          <c:idx val="4"/>
          <c:order val="4"/>
          <c:tx>
            <c:strRef>
              <c:f>source1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44:$G$148</c:f>
              <c:numCache>
                <c:formatCode>General</c:formatCode>
                <c:ptCount val="5"/>
                <c:pt idx="0">
                  <c:v>0.269521978812119</c:v>
                </c:pt>
                <c:pt idx="1">
                  <c:v>0.38388390728969</c:v>
                </c:pt>
                <c:pt idx="2">
                  <c:v>0.222709782095706</c:v>
                </c:pt>
                <c:pt idx="3">
                  <c:v>0.328119571788162</c:v>
                </c:pt>
                <c:pt idx="4">
                  <c:v>0.243299378177743</c:v>
                </c:pt>
              </c:numCache>
            </c:numRef>
          </c:val>
        </c:ser>
        <c:gapWidth val="150"/>
        <c:overlap val="0"/>
        <c:axId val="27890654"/>
        <c:axId val="36600770"/>
      </c:barChart>
      <c:catAx>
        <c:axId val="2789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00770"/>
        <c:crossesAt val="0"/>
        <c:auto val="1"/>
        <c:lblAlgn val="ctr"/>
        <c:lblOffset val="100"/>
        <c:noMultiLvlLbl val="0"/>
      </c:catAx>
      <c:valAx>
        <c:axId val="3660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0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37:$C$141</c:f>
              <c:numCache>
                <c:formatCode>General</c:formatCode>
                <c:ptCount val="5"/>
                <c:pt idx="0">
                  <c:v>0.101388838263946</c:v>
                </c:pt>
                <c:pt idx="1">
                  <c:v>0</c:v>
                </c:pt>
                <c:pt idx="2">
                  <c:v>0.593723482002425</c:v>
                </c:pt>
                <c:pt idx="3">
                  <c:v>0.0943985693130503</c:v>
                </c:pt>
                <c:pt idx="4">
                  <c:v>0.0398181358068493</c:v>
                </c:pt>
              </c:numCache>
            </c:numRef>
          </c:val>
        </c:ser>
        <c:ser>
          <c:idx val="1"/>
          <c:order val="1"/>
          <c:tx>
            <c:strRef>
              <c:f>source1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37:$D$141</c:f>
              <c:numCache>
                <c:formatCode>General</c:formatCode>
                <c:ptCount val="5"/>
                <c:pt idx="0">
                  <c:v>0.128545519485581</c:v>
                </c:pt>
                <c:pt idx="1">
                  <c:v>0</c:v>
                </c:pt>
                <c:pt idx="2">
                  <c:v>0.574131500363791</c:v>
                </c:pt>
                <c:pt idx="3">
                  <c:v>0.112619818707544</c:v>
                </c:pt>
                <c:pt idx="4">
                  <c:v>0.0749501952841441</c:v>
                </c:pt>
              </c:numCache>
            </c:numRef>
          </c:val>
        </c:ser>
        <c:ser>
          <c:idx val="2"/>
          <c:order val="2"/>
          <c:tx>
            <c:strRef>
              <c:f>source1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37:$E$141</c:f>
              <c:numCache>
                <c:formatCode>General</c:formatCode>
                <c:ptCount val="5"/>
                <c:pt idx="0">
                  <c:v>0.0681847964341312</c:v>
                </c:pt>
                <c:pt idx="1">
                  <c:v>0.00827500301708532</c:v>
                </c:pt>
                <c:pt idx="2">
                  <c:v>0.453010668502415</c:v>
                </c:pt>
                <c:pt idx="3">
                  <c:v>0.0471289696010819</c:v>
                </c:pt>
                <c:pt idx="4">
                  <c:v>0.0263469067465575</c:v>
                </c:pt>
              </c:numCache>
            </c:numRef>
          </c:val>
        </c:ser>
        <c:ser>
          <c:idx val="3"/>
          <c:order val="3"/>
          <c:tx>
            <c:strRef>
              <c:f>source1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37:$F$141</c:f>
              <c:numCache>
                <c:formatCode>General</c:formatCode>
                <c:ptCount val="5"/>
                <c:pt idx="0">
                  <c:v>0.104843197045424</c:v>
                </c:pt>
                <c:pt idx="1">
                  <c:v>0.00718625395950887</c:v>
                </c:pt>
                <c:pt idx="2">
                  <c:v>0.511100232032087</c:v>
                </c:pt>
                <c:pt idx="3">
                  <c:v>0.113065867059689</c:v>
                </c:pt>
                <c:pt idx="4">
                  <c:v>0.0408716375456825</c:v>
                </c:pt>
              </c:numCache>
            </c:numRef>
          </c:val>
        </c:ser>
        <c:ser>
          <c:idx val="4"/>
          <c:order val="4"/>
          <c:tx>
            <c:strRef>
              <c:f>source1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37:$G$141</c:f>
              <c:numCache>
                <c:formatCode>General</c:formatCode>
                <c:ptCount val="5"/>
                <c:pt idx="0">
                  <c:v>0.114111017540035</c:v>
                </c:pt>
                <c:pt idx="1">
                  <c:v>0.00876688498954879</c:v>
                </c:pt>
                <c:pt idx="2">
                  <c:v>0.420445296196125</c:v>
                </c:pt>
                <c:pt idx="3">
                  <c:v>0.113286008313913</c:v>
                </c:pt>
                <c:pt idx="4">
                  <c:v>0.0644783489732127</c:v>
                </c:pt>
              </c:numCache>
            </c:numRef>
          </c:val>
        </c:ser>
        <c:gapWidth val="150"/>
        <c:overlap val="0"/>
        <c:axId val="72206048"/>
        <c:axId val="14249412"/>
      </c:barChart>
      <c:catAx>
        <c:axId val="7220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49412"/>
        <c:crossesAt val="0"/>
        <c:auto val="1"/>
        <c:lblAlgn val="ctr"/>
        <c:lblOffset val="100"/>
        <c:noMultiLvlLbl val="0"/>
      </c:catAx>
      <c:valAx>
        <c:axId val="1424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60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24:$C$128</c:f>
              <c:numCache>
                <c:formatCode>General</c:formatCode>
                <c:ptCount val="5"/>
                <c:pt idx="0">
                  <c:v>0.0192637217215956</c:v>
                </c:pt>
                <c:pt idx="1">
                  <c:v>0.0178566131025958</c:v>
                </c:pt>
                <c:pt idx="2">
                  <c:v>0.142074506939372</c:v>
                </c:pt>
                <c:pt idx="3">
                  <c:v>0.0147851727042965</c:v>
                </c:pt>
                <c:pt idx="4">
                  <c:v>0.00116039195461578</c:v>
                </c:pt>
              </c:numCache>
            </c:numRef>
          </c:val>
        </c:ser>
        <c:ser>
          <c:idx val="1"/>
          <c:order val="1"/>
          <c:tx>
            <c:strRef>
              <c:f>source1!$D$1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24:$D$128</c:f>
              <c:numCache>
                <c:formatCode>General</c:formatCode>
                <c:ptCount val="5"/>
                <c:pt idx="0">
                  <c:v>0.0194434500872902</c:v>
                </c:pt>
                <c:pt idx="1">
                  <c:v>0.0165519928079113</c:v>
                </c:pt>
                <c:pt idx="2">
                  <c:v>0.139759475218659</c:v>
                </c:pt>
                <c:pt idx="3">
                  <c:v>0.0162615397645465</c:v>
                </c:pt>
                <c:pt idx="4">
                  <c:v>0.000963329265943099</c:v>
                </c:pt>
              </c:numCache>
            </c:numRef>
          </c:val>
        </c:ser>
        <c:ser>
          <c:idx val="2"/>
          <c:order val="2"/>
          <c:tx>
            <c:strRef>
              <c:f>source1!$E$1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24:$E$128</c:f>
              <c:numCache>
                <c:formatCode>General</c:formatCode>
                <c:ptCount val="5"/>
                <c:pt idx="0">
                  <c:v>0.0189964228054069</c:v>
                </c:pt>
                <c:pt idx="1">
                  <c:v>0.0163376777251185</c:v>
                </c:pt>
                <c:pt idx="2">
                  <c:v>0.132089146584526</c:v>
                </c:pt>
                <c:pt idx="3">
                  <c:v>0.0169808043081734</c:v>
                </c:pt>
                <c:pt idx="4">
                  <c:v>0.000799820840131811</c:v>
                </c:pt>
              </c:numCache>
            </c:numRef>
          </c:val>
        </c:ser>
        <c:ser>
          <c:idx val="3"/>
          <c:order val="3"/>
          <c:tx>
            <c:strRef>
              <c:f>source1!$F$1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24:$F$128</c:f>
              <c:numCache>
                <c:formatCode>General</c:formatCode>
                <c:ptCount val="5"/>
                <c:pt idx="0">
                  <c:v>0.0266891380687556</c:v>
                </c:pt>
                <c:pt idx="1">
                  <c:v>0.0192378030966988</c:v>
                </c:pt>
                <c:pt idx="2">
                  <c:v>0.0991675714802751</c:v>
                </c:pt>
                <c:pt idx="3">
                  <c:v>0.0436269987699877</c:v>
                </c:pt>
                <c:pt idx="4">
                  <c:v>0.000700949467915631</c:v>
                </c:pt>
              </c:numCache>
            </c:numRef>
          </c:val>
        </c:ser>
        <c:ser>
          <c:idx val="4"/>
          <c:order val="4"/>
          <c:tx>
            <c:strRef>
              <c:f>source1!$G$1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24:$G$128</c:f>
              <c:numCache>
                <c:formatCode>General</c:formatCode>
                <c:ptCount val="5"/>
                <c:pt idx="0">
                  <c:v>0.0745488517461612</c:v>
                </c:pt>
                <c:pt idx="1">
                  <c:v>0.0187462235649547</c:v>
                </c:pt>
                <c:pt idx="2">
                  <c:v>0.0874947836973153</c:v>
                </c:pt>
                <c:pt idx="3">
                  <c:v>0.0507502061005771</c:v>
                </c:pt>
                <c:pt idx="4">
                  <c:v>0.0993712995177928</c:v>
                </c:pt>
              </c:numCache>
            </c:numRef>
          </c:val>
        </c:ser>
        <c:gapWidth val="150"/>
        <c:overlap val="0"/>
        <c:axId val="5611131"/>
        <c:axId val="73546459"/>
      </c:barChart>
      <c:catAx>
        <c:axId val="56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46459"/>
        <c:crossesAt val="0"/>
        <c:auto val="1"/>
        <c:lblAlgn val="ctr"/>
        <c:lblOffset val="100"/>
        <c:noMultiLvlLbl val="0"/>
      </c:catAx>
      <c:valAx>
        <c:axId val="735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2:$C$316</c:f>
              <c:numCache>
                <c:formatCode>General</c:formatCode>
                <c:ptCount val="5"/>
                <c:pt idx="0">
                  <c:v>10.718368508261</c:v>
                </c:pt>
                <c:pt idx="1">
                  <c:v>6.72028913977831</c:v>
                </c:pt>
                <c:pt idx="2">
                  <c:v>8.93342484734739</c:v>
                </c:pt>
                <c:pt idx="3">
                  <c:v>7.35738063753828</c:v>
                </c:pt>
                <c:pt idx="4">
                  <c:v>12.8256237241241</c:v>
                </c:pt>
              </c:numCache>
            </c:numRef>
          </c:val>
        </c:ser>
        <c:ser>
          <c:idx val="1"/>
          <c:order val="1"/>
          <c:tx>
            <c:strRef>
              <c:f>source1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2:$D$316</c:f>
              <c:numCache>
                <c:formatCode>General</c:formatCode>
                <c:ptCount val="5"/>
                <c:pt idx="0">
                  <c:v>11.4978790537933</c:v>
                </c:pt>
                <c:pt idx="1">
                  <c:v>6.61794013312607</c:v>
                </c:pt>
                <c:pt idx="2">
                  <c:v>9.06358299171663</c:v>
                </c:pt>
                <c:pt idx="3">
                  <c:v>10.7117349662099</c:v>
                </c:pt>
                <c:pt idx="4">
                  <c:v>12.8174005957777</c:v>
                </c:pt>
              </c:numCache>
            </c:numRef>
          </c:val>
        </c:ser>
        <c:ser>
          <c:idx val="2"/>
          <c:order val="2"/>
          <c:tx>
            <c:strRef>
              <c:f>source1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2:$E$316</c:f>
              <c:numCache>
                <c:formatCode>General</c:formatCode>
                <c:ptCount val="5"/>
                <c:pt idx="0">
                  <c:v>11.2304641094748</c:v>
                </c:pt>
                <c:pt idx="1">
                  <c:v>6.52481335090031</c:v>
                </c:pt>
                <c:pt idx="2">
                  <c:v>8.16381719784059</c:v>
                </c:pt>
                <c:pt idx="3">
                  <c:v>10.2200236191011</c:v>
                </c:pt>
                <c:pt idx="4">
                  <c:v>12.7673199776118</c:v>
                </c:pt>
              </c:numCache>
            </c:numRef>
          </c:val>
        </c:ser>
        <c:ser>
          <c:idx val="3"/>
          <c:order val="3"/>
          <c:tx>
            <c:strRef>
              <c:f>source1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2:$F$316</c:f>
              <c:numCache>
                <c:formatCode>General</c:formatCode>
                <c:ptCount val="5"/>
                <c:pt idx="0">
                  <c:v>12.6377243158793</c:v>
                </c:pt>
                <c:pt idx="1">
                  <c:v>6.07991324913096</c:v>
                </c:pt>
                <c:pt idx="2">
                  <c:v>7.86580115520377</c:v>
                </c:pt>
                <c:pt idx="3">
                  <c:v>15.0986050707129</c:v>
                </c:pt>
                <c:pt idx="4">
                  <c:v>12.8183106246158</c:v>
                </c:pt>
              </c:numCache>
            </c:numRef>
          </c:val>
        </c:ser>
        <c:ser>
          <c:idx val="4"/>
          <c:order val="4"/>
          <c:tx>
            <c:strRef>
              <c:f>source1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2:$G$316</c:f>
              <c:numCache>
                <c:formatCode>General</c:formatCode>
                <c:ptCount val="5"/>
                <c:pt idx="0">
                  <c:v>11.8483818113531</c:v>
                </c:pt>
                <c:pt idx="1">
                  <c:v>6.13912906122178</c:v>
                </c:pt>
                <c:pt idx="2">
                  <c:v>7.31231148298744</c:v>
                </c:pt>
                <c:pt idx="3">
                  <c:v>14.1491805802144</c:v>
                </c:pt>
                <c:pt idx="4">
                  <c:v>11.9566816109663</c:v>
                </c:pt>
              </c:numCache>
            </c:numRef>
          </c:val>
        </c:ser>
        <c:gapWidth val="150"/>
        <c:overlap val="0"/>
        <c:axId val="46709791"/>
        <c:axId val="59604144"/>
      </c:barChart>
      <c:catAx>
        <c:axId val="4670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04144"/>
        <c:crossesAt val="0"/>
        <c:auto val="1"/>
        <c:lblAlgn val="ctr"/>
        <c:lblOffset val="100"/>
        <c:noMultiLvlLbl val="0"/>
      </c:catAx>
      <c:valAx>
        <c:axId val="596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9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7:$C$121</c:f>
              <c:numCache>
                <c:formatCode>General</c:formatCode>
                <c:ptCount val="5"/>
                <c:pt idx="0">
                  <c:v>0.0140270192584076</c:v>
                </c:pt>
                <c:pt idx="1">
                  <c:v>0.00150602409638554</c:v>
                </c:pt>
                <c:pt idx="2">
                  <c:v>0.110066707095209</c:v>
                </c:pt>
                <c:pt idx="3">
                  <c:v>0.0100809783506858</c:v>
                </c:pt>
                <c:pt idx="4">
                  <c:v>0.00010680337498665</c:v>
                </c:pt>
              </c:numCache>
            </c:numRef>
          </c:val>
        </c:ser>
        <c:ser>
          <c:idx val="1"/>
          <c:order val="1"/>
          <c:tx>
            <c:strRef>
              <c:f>source1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7:$D$121</c:f>
              <c:numCache>
                <c:formatCode>General</c:formatCode>
                <c:ptCount val="5"/>
                <c:pt idx="0">
                  <c:v>0.0146199671914122</c:v>
                </c:pt>
                <c:pt idx="1">
                  <c:v>0.00301204819277108</c:v>
                </c:pt>
                <c:pt idx="2">
                  <c:v>0.102131438721137</c:v>
                </c:pt>
                <c:pt idx="3">
                  <c:v>0.0132261844969027</c:v>
                </c:pt>
                <c:pt idx="4">
                  <c:v>0.000159923236846314</c:v>
                </c:pt>
              </c:numCache>
            </c:numRef>
          </c:val>
        </c:ser>
        <c:ser>
          <c:idx val="2"/>
          <c:order val="2"/>
          <c:tx>
            <c:strRef>
              <c:f>source1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7:$E$121</c:f>
              <c:numCache>
                <c:formatCode>General</c:formatCode>
                <c:ptCount val="5"/>
                <c:pt idx="0">
                  <c:v>0.0121013994035329</c:v>
                </c:pt>
                <c:pt idx="1">
                  <c:v>0.00150602409638554</c:v>
                </c:pt>
                <c:pt idx="2">
                  <c:v>0.0676514032496307</c:v>
                </c:pt>
                <c:pt idx="3">
                  <c:v>0.0156237014875758</c:v>
                </c:pt>
                <c:pt idx="4">
                  <c:v>0.000212879191059074</c:v>
                </c:pt>
              </c:numCache>
            </c:numRef>
          </c:val>
        </c:ser>
        <c:ser>
          <c:idx val="3"/>
          <c:order val="3"/>
          <c:tx>
            <c:strRef>
              <c:f>source1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7:$F$121</c:f>
              <c:numCache>
                <c:formatCode>General</c:formatCode>
                <c:ptCount val="5"/>
                <c:pt idx="0">
                  <c:v>0.0239960822722821</c:v>
                </c:pt>
                <c:pt idx="1">
                  <c:v>0.00150375939849624</c:v>
                </c:pt>
                <c:pt idx="2">
                  <c:v>0.0632538982053545</c:v>
                </c:pt>
                <c:pt idx="3">
                  <c:v>0.0478593051751478</c:v>
                </c:pt>
                <c:pt idx="4">
                  <c:v>0.000106281220108407</c:v>
                </c:pt>
              </c:numCache>
            </c:numRef>
          </c:val>
        </c:ser>
        <c:ser>
          <c:idx val="4"/>
          <c:order val="4"/>
          <c:tx>
            <c:strRef>
              <c:f>source1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7:$G$121</c:f>
              <c:numCache>
                <c:formatCode>General</c:formatCode>
                <c:ptCount val="5"/>
                <c:pt idx="0">
                  <c:v>0.0481197309841811</c:v>
                </c:pt>
                <c:pt idx="1">
                  <c:v>0.00294985250737463</c:v>
                </c:pt>
                <c:pt idx="2">
                  <c:v>0.0624649859943978</c:v>
                </c:pt>
                <c:pt idx="3">
                  <c:v>0.0567605481817201</c:v>
                </c:pt>
                <c:pt idx="4">
                  <c:v>0.0388254653913401</c:v>
                </c:pt>
              </c:numCache>
            </c:numRef>
          </c:val>
        </c:ser>
        <c:gapWidth val="150"/>
        <c:overlap val="0"/>
        <c:axId val="45507600"/>
        <c:axId val="19101377"/>
      </c:barChart>
      <c:catAx>
        <c:axId val="4550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01377"/>
        <c:crossesAt val="0"/>
        <c:auto val="1"/>
        <c:lblAlgn val="ctr"/>
        <c:lblOffset val="100"/>
        <c:noMultiLvlLbl val="0"/>
      </c:catAx>
      <c:valAx>
        <c:axId val="191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7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0:$C$114</c:f>
              <c:numCache>
                <c:formatCode>General</c:formatCode>
                <c:ptCount val="5"/>
                <c:pt idx="0">
                  <c:v>0.707513019845106</c:v>
                </c:pt>
                <c:pt idx="1">
                  <c:v>0.848346636259977</c:v>
                </c:pt>
                <c:pt idx="2">
                  <c:v>0.802950346653245</c:v>
                </c:pt>
                <c:pt idx="3">
                  <c:v>1</c:v>
                </c:pt>
                <c:pt idx="4">
                  <c:v>0.648726067348314</c:v>
                </c:pt>
              </c:numCache>
            </c:numRef>
          </c:val>
        </c:ser>
        <c:ser>
          <c:idx val="1"/>
          <c:order val="1"/>
          <c:tx>
            <c:strRef>
              <c:f>source1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0:$D$114</c:f>
              <c:numCache>
                <c:formatCode>General</c:formatCode>
                <c:ptCount val="5"/>
                <c:pt idx="0">
                  <c:v>0.699912945562985</c:v>
                </c:pt>
                <c:pt idx="1">
                  <c:v>1</c:v>
                </c:pt>
                <c:pt idx="2">
                  <c:v>0.840041104027143</c:v>
                </c:pt>
                <c:pt idx="3">
                  <c:v>1</c:v>
                </c:pt>
                <c:pt idx="4">
                  <c:v>0.641268323627445</c:v>
                </c:pt>
              </c:numCache>
            </c:numRef>
          </c:val>
        </c:ser>
        <c:ser>
          <c:idx val="2"/>
          <c:order val="2"/>
          <c:tx>
            <c:strRef>
              <c:f>source1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0:$E$114</c:f>
              <c:numCache>
                <c:formatCode>General</c:formatCode>
                <c:ptCount val="5"/>
                <c:pt idx="0">
                  <c:v>0.749652619801746</c:v>
                </c:pt>
                <c:pt idx="1">
                  <c:v>1</c:v>
                </c:pt>
                <c:pt idx="2">
                  <c:v>0.818928359735402</c:v>
                </c:pt>
                <c:pt idx="3">
                  <c:v>1.20381126021788</c:v>
                </c:pt>
                <c:pt idx="4">
                  <c:v>0.655964422298788</c:v>
                </c:pt>
              </c:numCache>
            </c:numRef>
          </c:val>
        </c:ser>
        <c:ser>
          <c:idx val="3"/>
          <c:order val="3"/>
          <c:tx>
            <c:strRef>
              <c:f>source1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0:$F$114</c:f>
              <c:numCache>
                <c:formatCode>General</c:formatCode>
                <c:ptCount val="5"/>
                <c:pt idx="0">
                  <c:v>0.828033636621747</c:v>
                </c:pt>
                <c:pt idx="1">
                  <c:v>1</c:v>
                </c:pt>
                <c:pt idx="2">
                  <c:v>0.820333272681384</c:v>
                </c:pt>
                <c:pt idx="3">
                  <c:v>1.35839944656609</c:v>
                </c:pt>
                <c:pt idx="4">
                  <c:v>0.653373998588909</c:v>
                </c:pt>
              </c:numCache>
            </c:numRef>
          </c:val>
        </c:ser>
        <c:ser>
          <c:idx val="4"/>
          <c:order val="4"/>
          <c:tx>
            <c:strRef>
              <c:f>source1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0:$G$114</c:f>
              <c:numCache>
                <c:formatCode>General</c:formatCode>
                <c:ptCount val="5"/>
                <c:pt idx="0">
                  <c:v>0.790194466684278</c:v>
                </c:pt>
                <c:pt idx="1">
                  <c:v>0.822014084408153</c:v>
                </c:pt>
                <c:pt idx="2">
                  <c:v>0.841251343902396</c:v>
                </c:pt>
                <c:pt idx="3">
                  <c:v>1.24893331559511</c:v>
                </c:pt>
                <c:pt idx="4">
                  <c:v>0.657202593340744</c:v>
                </c:pt>
              </c:numCache>
            </c:numRef>
          </c:val>
        </c:ser>
        <c:gapWidth val="150"/>
        <c:overlap val="0"/>
        <c:axId val="31717856"/>
        <c:axId val="27206338"/>
      </c:barChart>
      <c:catAx>
        <c:axId val="3171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06338"/>
        <c:crossesAt val="0"/>
        <c:auto val="1"/>
        <c:lblAlgn val="ctr"/>
        <c:lblOffset val="100"/>
        <c:noMultiLvlLbl val="0"/>
      </c:catAx>
      <c:valAx>
        <c:axId val="272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7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3:$C$107</c:f>
              <c:numCache>
                <c:formatCode>General</c:formatCode>
                <c:ptCount val="5"/>
                <c:pt idx="0">
                  <c:v>1.05540684770033</c:v>
                </c:pt>
                <c:pt idx="1">
                  <c:v>0.904287255473547</c:v>
                </c:pt>
                <c:pt idx="2">
                  <c:v>1.54042108968046</c:v>
                </c:pt>
                <c:pt idx="3">
                  <c:v>1.33941157699478</c:v>
                </c:pt>
                <c:pt idx="4">
                  <c:v>0.964866118097049</c:v>
                </c:pt>
              </c:numCache>
            </c:numRef>
          </c:val>
        </c:ser>
        <c:ser>
          <c:idx val="1"/>
          <c:order val="1"/>
          <c:tx>
            <c:strRef>
              <c:f>source1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3:$D$107</c:f>
              <c:numCache>
                <c:formatCode>General</c:formatCode>
                <c:ptCount val="5"/>
                <c:pt idx="0">
                  <c:v>1.14938563751459</c:v>
                </c:pt>
                <c:pt idx="1">
                  <c:v>1.09985846488841</c:v>
                </c:pt>
                <c:pt idx="2">
                  <c:v>1.74788080516863</c:v>
                </c:pt>
                <c:pt idx="3">
                  <c:v>1.35049740121907</c:v>
                </c:pt>
                <c:pt idx="4">
                  <c:v>1.02375697649887</c:v>
                </c:pt>
              </c:numCache>
            </c:numRef>
          </c:val>
        </c:ser>
        <c:ser>
          <c:idx val="2"/>
          <c:order val="2"/>
          <c:tx>
            <c:strRef>
              <c:f>source1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3:$E$107</c:f>
              <c:numCache>
                <c:formatCode>General</c:formatCode>
                <c:ptCount val="5"/>
                <c:pt idx="0">
                  <c:v>1.29042784720169</c:v>
                </c:pt>
                <c:pt idx="1">
                  <c:v>1.166589955725</c:v>
                </c:pt>
                <c:pt idx="2">
                  <c:v>1.98868537963483</c:v>
                </c:pt>
                <c:pt idx="3">
                  <c:v>1.49998649135602</c:v>
                </c:pt>
                <c:pt idx="4">
                  <c:v>1.15864839476672</c:v>
                </c:pt>
              </c:numCache>
            </c:numRef>
          </c:val>
        </c:ser>
        <c:ser>
          <c:idx val="3"/>
          <c:order val="3"/>
          <c:tx>
            <c:strRef>
              <c:f>source1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3:$F$107</c:f>
              <c:numCache>
                <c:formatCode>General</c:formatCode>
                <c:ptCount val="5"/>
                <c:pt idx="0">
                  <c:v>1.63179884132399</c:v>
                </c:pt>
                <c:pt idx="1">
                  <c:v>1.83672065970034</c:v>
                </c:pt>
                <c:pt idx="2">
                  <c:v>2.20943548572722</c:v>
                </c:pt>
                <c:pt idx="3">
                  <c:v>1.75684919356183</c:v>
                </c:pt>
                <c:pt idx="4">
                  <c:v>1.5003484007518</c:v>
                </c:pt>
              </c:numCache>
            </c:numRef>
          </c:val>
        </c:ser>
        <c:ser>
          <c:idx val="4"/>
          <c:order val="4"/>
          <c:tx>
            <c:strRef>
              <c:f>source1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3:$G$107</c:f>
              <c:numCache>
                <c:formatCode>General</c:formatCode>
                <c:ptCount val="5"/>
                <c:pt idx="0">
                  <c:v>2.10158886712022</c:v>
                </c:pt>
                <c:pt idx="1">
                  <c:v>2.40750704306284</c:v>
                </c:pt>
                <c:pt idx="2">
                  <c:v>3.14355124571588</c:v>
                </c:pt>
                <c:pt idx="3">
                  <c:v>2.53544324822159</c:v>
                </c:pt>
                <c:pt idx="4">
                  <c:v>1.80987205006037</c:v>
                </c:pt>
              </c:numCache>
            </c:numRef>
          </c:val>
        </c:ser>
        <c:gapWidth val="150"/>
        <c:overlap val="0"/>
        <c:axId val="65755022"/>
        <c:axId val="16661124"/>
      </c:barChart>
      <c:catAx>
        <c:axId val="6575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61124"/>
        <c:crossesAt val="0"/>
        <c:auto val="1"/>
        <c:lblAlgn val="ctr"/>
        <c:lblOffset val="100"/>
        <c:noMultiLvlLbl val="0"/>
      </c:catAx>
      <c:valAx>
        <c:axId val="166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5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96:$C$100</c:f>
              <c:numCache>
                <c:formatCode>General</c:formatCode>
                <c:ptCount val="5"/>
                <c:pt idx="0">
                  <c:v>789.089678096246</c:v>
                </c:pt>
                <c:pt idx="1">
                  <c:v>496.372072463768</c:v>
                </c:pt>
                <c:pt idx="2">
                  <c:v>354.536108828631</c:v>
                </c:pt>
                <c:pt idx="3">
                  <c:v>340.380167369282</c:v>
                </c:pt>
                <c:pt idx="4">
                  <c:v>1437.39458883445</c:v>
                </c:pt>
              </c:numCache>
            </c:numRef>
          </c:val>
        </c:ser>
        <c:ser>
          <c:idx val="1"/>
          <c:order val="1"/>
          <c:tx>
            <c:strRef>
              <c:f>source1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96:$D$100</c:f>
              <c:numCache>
                <c:formatCode>General</c:formatCode>
                <c:ptCount val="5"/>
                <c:pt idx="0">
                  <c:v>822.974215866566</c:v>
                </c:pt>
                <c:pt idx="1">
                  <c:v>541.821792526783</c:v>
                </c:pt>
                <c:pt idx="2">
                  <c:v>422.052808580258</c:v>
                </c:pt>
                <c:pt idx="3">
                  <c:v>443.515759672853</c:v>
                </c:pt>
                <c:pt idx="4">
                  <c:v>1386.518367478</c:v>
                </c:pt>
              </c:numCache>
            </c:numRef>
          </c:val>
        </c:ser>
        <c:ser>
          <c:idx val="2"/>
          <c:order val="2"/>
          <c:tx>
            <c:strRef>
              <c:f>source1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96:$E$100</c:f>
              <c:numCache>
                <c:formatCode>General</c:formatCode>
                <c:ptCount val="5"/>
                <c:pt idx="0">
                  <c:v>902.106755274534</c:v>
                </c:pt>
                <c:pt idx="1">
                  <c:v>528.721417485773</c:v>
                </c:pt>
                <c:pt idx="2">
                  <c:v>440.500089734386</c:v>
                </c:pt>
                <c:pt idx="3">
                  <c:v>490.121845779429</c:v>
                </c:pt>
                <c:pt idx="4">
                  <c:v>1524.46709537064</c:v>
                </c:pt>
              </c:numCache>
            </c:numRef>
          </c:val>
        </c:ser>
        <c:ser>
          <c:idx val="3"/>
          <c:order val="3"/>
          <c:tx>
            <c:strRef>
              <c:f>source1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96:$F$100</c:f>
              <c:numCache>
                <c:formatCode>General</c:formatCode>
                <c:ptCount val="5"/>
                <c:pt idx="0">
                  <c:v>1280.18706173687</c:v>
                </c:pt>
                <c:pt idx="1">
                  <c:v>521.980142456292</c:v>
                </c:pt>
                <c:pt idx="2">
                  <c:v>510.679996453272</c:v>
                </c:pt>
                <c:pt idx="3">
                  <c:v>1010.28137126185</c:v>
                </c:pt>
                <c:pt idx="4">
                  <c:v>1963.36717007583</c:v>
                </c:pt>
              </c:numCache>
            </c:numRef>
          </c:val>
        </c:ser>
        <c:ser>
          <c:idx val="4"/>
          <c:order val="4"/>
          <c:tx>
            <c:strRef>
              <c:f>source1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96:$G$100</c:f>
              <c:numCache>
                <c:formatCode>General</c:formatCode>
                <c:ptCount val="5"/>
                <c:pt idx="0">
                  <c:v>1660.51462587716</c:v>
                </c:pt>
                <c:pt idx="1">
                  <c:v>725.380225613802</c:v>
                </c:pt>
                <c:pt idx="2">
                  <c:v>589.964645681501</c:v>
                </c:pt>
                <c:pt idx="3">
                  <c:v>1279.99551767023</c:v>
                </c:pt>
                <c:pt idx="4">
                  <c:v>2659.17823353476</c:v>
                </c:pt>
              </c:numCache>
            </c:numRef>
          </c:val>
        </c:ser>
        <c:gapWidth val="150"/>
        <c:overlap val="0"/>
        <c:axId val="7932382"/>
        <c:axId val="85331604"/>
      </c:barChart>
      <c:catAx>
        <c:axId val="793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31604"/>
        <c:crossesAt val="0"/>
        <c:auto val="1"/>
        <c:lblAlgn val="ctr"/>
        <c:lblOffset val="100"/>
        <c:noMultiLvlLbl val="0"/>
      </c:catAx>
      <c:valAx>
        <c:axId val="853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89:$C$93</c:f>
              <c:numCache>
                <c:formatCode>General</c:formatCode>
                <c:ptCount val="5"/>
                <c:pt idx="0">
                  <c:v>290.415176654363</c:v>
                </c:pt>
                <c:pt idx="1">
                  <c:v>238.094851010101</c:v>
                </c:pt>
                <c:pt idx="2">
                  <c:v>255.588047602622</c:v>
                </c:pt>
                <c:pt idx="3">
                  <c:v>246.317905378722</c:v>
                </c:pt>
                <c:pt idx="4">
                  <c:v>315.125535993668</c:v>
                </c:pt>
              </c:numCache>
            </c:numRef>
          </c:val>
        </c:ser>
        <c:ser>
          <c:idx val="1"/>
          <c:order val="1"/>
          <c:tx>
            <c:strRef>
              <c:f>source1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89:$D$93</c:f>
              <c:numCache>
                <c:formatCode>General</c:formatCode>
                <c:ptCount val="5"/>
                <c:pt idx="0">
                  <c:v>304.858048960619</c:v>
                </c:pt>
                <c:pt idx="1">
                  <c:v>259.510004446421</c:v>
                </c:pt>
                <c:pt idx="2">
                  <c:v>318.813382710671</c:v>
                </c:pt>
                <c:pt idx="3">
                  <c:v>313.136777755867</c:v>
                </c:pt>
                <c:pt idx="4">
                  <c:v>302.085933564672</c:v>
                </c:pt>
              </c:numCache>
            </c:numRef>
          </c:val>
        </c:ser>
        <c:ser>
          <c:idx val="2"/>
          <c:order val="2"/>
          <c:tx>
            <c:strRef>
              <c:f>source1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89:$E$93</c:f>
              <c:numCache>
                <c:formatCode>General</c:formatCode>
                <c:ptCount val="5"/>
                <c:pt idx="0">
                  <c:v>329.785024320655</c:v>
                </c:pt>
                <c:pt idx="1">
                  <c:v>234.920679123248</c:v>
                </c:pt>
                <c:pt idx="2">
                  <c:v>328.459025912753</c:v>
                </c:pt>
                <c:pt idx="3">
                  <c:v>340.843548986255</c:v>
                </c:pt>
                <c:pt idx="4">
                  <c:v>333.472842936224</c:v>
                </c:pt>
              </c:numCache>
            </c:numRef>
          </c:val>
        </c:ser>
        <c:ser>
          <c:idx val="3"/>
          <c:order val="3"/>
          <c:tx>
            <c:strRef>
              <c:f>source1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89:$F$93</c:f>
              <c:numCache>
                <c:formatCode>General</c:formatCode>
                <c:ptCount val="5"/>
                <c:pt idx="0">
                  <c:v>430.300243118377</c:v>
                </c:pt>
                <c:pt idx="1">
                  <c:v>286.943054518297</c:v>
                </c:pt>
                <c:pt idx="2">
                  <c:v>349.492790194665</c:v>
                </c:pt>
                <c:pt idx="3">
                  <c:v>466.771562913367</c:v>
                </c:pt>
                <c:pt idx="4">
                  <c:v>436.696492098363</c:v>
                </c:pt>
              </c:numCache>
            </c:numRef>
          </c:val>
        </c:ser>
        <c:ser>
          <c:idx val="4"/>
          <c:order val="4"/>
          <c:tx>
            <c:strRef>
              <c:f>source1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89:$G$93</c:f>
              <c:numCache>
                <c:formatCode>General</c:formatCode>
                <c:ptCount val="5"/>
                <c:pt idx="0">
                  <c:v>530.700023856164</c:v>
                </c:pt>
                <c:pt idx="1">
                  <c:v>440.786944045911</c:v>
                </c:pt>
                <c:pt idx="2">
                  <c:v>459.344457341846</c:v>
                </c:pt>
                <c:pt idx="3">
                  <c:v>619.472906345557</c:v>
                </c:pt>
                <c:pt idx="4">
                  <c:v>505.190055139705</c:v>
                </c:pt>
              </c:numCache>
            </c:numRef>
          </c:val>
        </c:ser>
        <c:gapWidth val="150"/>
        <c:overlap val="0"/>
        <c:axId val="30813224"/>
        <c:axId val="19771842"/>
      </c:barChart>
      <c:catAx>
        <c:axId val="3081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71842"/>
        <c:crossesAt val="0"/>
        <c:auto val="1"/>
        <c:lblAlgn val="ctr"/>
        <c:lblOffset val="100"/>
        <c:noMultiLvlLbl val="0"/>
      </c:catAx>
      <c:valAx>
        <c:axId val="197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3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70:$C$74</c:f>
              <c:numCache>
                <c:formatCode>General</c:formatCode>
                <c:ptCount val="5"/>
                <c:pt idx="0">
                  <c:v>7.43677277426531</c:v>
                </c:pt>
                <c:pt idx="1">
                  <c:v>18.0029244219438</c:v>
                </c:pt>
                <c:pt idx="2">
                  <c:v>8.40074068344434</c:v>
                </c:pt>
                <c:pt idx="3">
                  <c:v>9.34210442941413</c:v>
                </c:pt>
                <c:pt idx="4">
                  <c:v>6.46855936041714</c:v>
                </c:pt>
              </c:numCache>
            </c:numRef>
          </c:val>
        </c:ser>
        <c:ser>
          <c:idx val="1"/>
          <c:order val="1"/>
          <c:tx>
            <c:strRef>
              <c:f>source1!$D$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70:$D$74</c:f>
              <c:numCache>
                <c:formatCode>General</c:formatCode>
                <c:ptCount val="5"/>
                <c:pt idx="0">
                  <c:v>10.5420673137342</c:v>
                </c:pt>
                <c:pt idx="1">
                  <c:v>21.5806847681708</c:v>
                </c:pt>
                <c:pt idx="2">
                  <c:v>10.7330146011131</c:v>
                </c:pt>
                <c:pt idx="3">
                  <c:v>12.3511877187515</c:v>
                </c:pt>
                <c:pt idx="4">
                  <c:v>9.46115512428218</c:v>
                </c:pt>
              </c:numCache>
            </c:numRef>
          </c:val>
        </c:ser>
        <c:ser>
          <c:idx val="2"/>
          <c:order val="2"/>
          <c:tx>
            <c:strRef>
              <c:f>source1!$E$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70:$E$74</c:f>
              <c:numCache>
                <c:formatCode>General</c:formatCode>
                <c:ptCount val="5"/>
                <c:pt idx="0">
                  <c:v>8.21562756443827</c:v>
                </c:pt>
                <c:pt idx="1">
                  <c:v>18.1674817894074</c:v>
                </c:pt>
                <c:pt idx="2">
                  <c:v>12.1413351553833</c:v>
                </c:pt>
                <c:pt idx="3">
                  <c:v>9.42649031450199</c:v>
                </c:pt>
                <c:pt idx="4">
                  <c:v>6.96743128529664</c:v>
                </c:pt>
              </c:numCache>
            </c:numRef>
          </c:val>
        </c:ser>
        <c:ser>
          <c:idx val="3"/>
          <c:order val="3"/>
          <c:tx>
            <c:strRef>
              <c:f>source1!$F$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70:$F$74</c:f>
              <c:numCache>
                <c:formatCode>General</c:formatCode>
                <c:ptCount val="5"/>
                <c:pt idx="0">
                  <c:v>6.02023688243502</c:v>
                </c:pt>
                <c:pt idx="1">
                  <c:v>13.1324236405867</c:v>
                </c:pt>
                <c:pt idx="2">
                  <c:v>10.1100920503252</c:v>
                </c:pt>
                <c:pt idx="3">
                  <c:v>6.89873725084671</c:v>
                </c:pt>
                <c:pt idx="4">
                  <c:v>4.75264398803326</c:v>
                </c:pt>
              </c:numCache>
            </c:numRef>
          </c:val>
        </c:ser>
        <c:ser>
          <c:idx val="4"/>
          <c:order val="4"/>
          <c:tx>
            <c:strRef>
              <c:f>source1!$G$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70:$G$74</c:f>
              <c:numCache>
                <c:formatCode>General</c:formatCode>
                <c:ptCount val="5"/>
                <c:pt idx="0">
                  <c:v>3.68046967243218</c:v>
                </c:pt>
                <c:pt idx="1">
                  <c:v>9.58867466901898</c:v>
                </c:pt>
                <c:pt idx="2">
                  <c:v>6.03124002055816</c:v>
                </c:pt>
                <c:pt idx="3">
                  <c:v>4.28239781928531</c:v>
                </c:pt>
                <c:pt idx="4">
                  <c:v>2.76306195121279</c:v>
                </c:pt>
              </c:numCache>
            </c:numRef>
          </c:val>
        </c:ser>
        <c:gapWidth val="150"/>
        <c:overlap val="0"/>
        <c:axId val="61241568"/>
        <c:axId val="43359456"/>
      </c:barChart>
      <c:catAx>
        <c:axId val="612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59456"/>
        <c:crossesAt val="0"/>
        <c:auto val="1"/>
        <c:lblAlgn val="ctr"/>
        <c:lblOffset val="100"/>
        <c:noMultiLvlLbl val="0"/>
      </c:catAx>
      <c:valAx>
        <c:axId val="4335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1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63:$C$67</c:f>
              <c:numCache>
                <c:formatCode>General</c:formatCode>
                <c:ptCount val="5"/>
                <c:pt idx="0">
                  <c:v>0.918879440222777</c:v>
                </c:pt>
                <c:pt idx="1">
                  <c:v>1.23554852900898</c:v>
                </c:pt>
                <c:pt idx="2">
                  <c:v>1.49617899173478</c:v>
                </c:pt>
                <c:pt idx="3">
                  <c:v>1.05972724390907</c:v>
                </c:pt>
                <c:pt idx="4">
                  <c:v>0.789299890086815</c:v>
                </c:pt>
              </c:numCache>
            </c:numRef>
          </c:val>
        </c:ser>
        <c:ser>
          <c:idx val="1"/>
          <c:order val="1"/>
          <c:tx>
            <c:strRef>
              <c:f>source1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63:$D$67</c:f>
              <c:numCache>
                <c:formatCode>General</c:formatCode>
                <c:ptCount val="5"/>
                <c:pt idx="0">
                  <c:v>1.03486521424108</c:v>
                </c:pt>
                <c:pt idx="1">
                  <c:v>1.24641638303621</c:v>
                </c:pt>
                <c:pt idx="2">
                  <c:v>1.5362211601941</c:v>
                </c:pt>
                <c:pt idx="3">
                  <c:v>1.27391818493836</c:v>
                </c:pt>
                <c:pt idx="4">
                  <c:v>0.844618932344522</c:v>
                </c:pt>
              </c:numCache>
            </c:numRef>
          </c:val>
        </c:ser>
        <c:ser>
          <c:idx val="2"/>
          <c:order val="2"/>
          <c:tx>
            <c:strRef>
              <c:f>source1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63:$E$67</c:f>
              <c:numCache>
                <c:formatCode>General</c:formatCode>
                <c:ptCount val="5"/>
                <c:pt idx="0">
                  <c:v>1.13666843774891</c:v>
                </c:pt>
                <c:pt idx="1">
                  <c:v>1.3449304316037</c:v>
                </c:pt>
                <c:pt idx="2">
                  <c:v>1.69264994344725</c:v>
                </c:pt>
                <c:pt idx="3">
                  <c:v>1.58734151063971</c:v>
                </c:pt>
                <c:pt idx="4">
                  <c:v>0.883013282206466</c:v>
                </c:pt>
              </c:numCache>
            </c:numRef>
          </c:val>
        </c:ser>
        <c:ser>
          <c:idx val="3"/>
          <c:order val="3"/>
          <c:tx>
            <c:strRef>
              <c:f>source1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63:$F$67</c:f>
              <c:numCache>
                <c:formatCode>General</c:formatCode>
                <c:ptCount val="5"/>
                <c:pt idx="0">
                  <c:v>1.14272651525835</c:v>
                </c:pt>
                <c:pt idx="1">
                  <c:v>1.60432610339666</c:v>
                </c:pt>
                <c:pt idx="2">
                  <c:v>2.24971608327247</c:v>
                </c:pt>
                <c:pt idx="3">
                  <c:v>1.22940411827895</c:v>
                </c:pt>
                <c:pt idx="4">
                  <c:v>0.944892288174659</c:v>
                </c:pt>
              </c:numCache>
            </c:numRef>
          </c:val>
        </c:ser>
        <c:ser>
          <c:idx val="4"/>
          <c:order val="4"/>
          <c:tx>
            <c:strRef>
              <c:f>source1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63:$G$67</c:f>
              <c:numCache>
                <c:formatCode>General</c:formatCode>
                <c:ptCount val="5"/>
                <c:pt idx="0">
                  <c:v>1.08713996000449</c:v>
                </c:pt>
                <c:pt idx="1">
                  <c:v>1.43149381356229</c:v>
                </c:pt>
                <c:pt idx="2">
                  <c:v>2.23544895925177</c:v>
                </c:pt>
                <c:pt idx="3">
                  <c:v>1.04846442800201</c:v>
                </c:pt>
                <c:pt idx="4">
                  <c:v>0.96028076778808</c:v>
                </c:pt>
              </c:numCache>
            </c:numRef>
          </c:val>
        </c:ser>
        <c:gapWidth val="150"/>
        <c:overlap val="0"/>
        <c:axId val="57639165"/>
        <c:axId val="6893433"/>
      </c:barChart>
      <c:catAx>
        <c:axId val="5763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3433"/>
        <c:crossesAt val="0"/>
        <c:auto val="1"/>
        <c:lblAlgn val="ctr"/>
        <c:lblOffset val="100"/>
        <c:noMultiLvlLbl val="0"/>
      </c:catAx>
      <c:valAx>
        <c:axId val="68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9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50:$C$54</c:f>
              <c:numCache>
                <c:formatCode>General</c:formatCode>
                <c:ptCount val="5"/>
                <c:pt idx="0">
                  <c:v>1376.0155231134</c:v>
                </c:pt>
                <c:pt idx="1">
                  <c:v>1190.39530922742</c:v>
                </c:pt>
                <c:pt idx="2">
                  <c:v>1474.67110826058</c:v>
                </c:pt>
                <c:pt idx="3">
                  <c:v>1279.45697114866</c:v>
                </c:pt>
                <c:pt idx="4">
                  <c:v>1422.18773090027</c:v>
                </c:pt>
              </c:numCache>
            </c:numRef>
          </c:val>
        </c:ser>
        <c:ser>
          <c:idx val="1"/>
          <c:order val="1"/>
          <c:tx>
            <c:strRef>
              <c:f>source1!$D$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50:$D$54</c:f>
              <c:numCache>
                <c:formatCode>General</c:formatCode>
                <c:ptCount val="5"/>
                <c:pt idx="0">
                  <c:v>1393.55738984051</c:v>
                </c:pt>
                <c:pt idx="1">
                  <c:v>1241.24479595065</c:v>
                </c:pt>
                <c:pt idx="2">
                  <c:v>1724.8566450219</c:v>
                </c:pt>
                <c:pt idx="3">
                  <c:v>1365.25966051357</c:v>
                </c:pt>
                <c:pt idx="4">
                  <c:v>1340.56929868566</c:v>
                </c:pt>
              </c:numCache>
            </c:numRef>
          </c:val>
        </c:ser>
        <c:ser>
          <c:idx val="2"/>
          <c:order val="2"/>
          <c:tx>
            <c:strRef>
              <c:f>source1!$E$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50:$E$54</c:f>
              <c:numCache>
                <c:formatCode>General</c:formatCode>
                <c:ptCount val="5"/>
                <c:pt idx="0">
                  <c:v>1434.23311894636</c:v>
                </c:pt>
                <c:pt idx="1">
                  <c:v>1484.3315978285</c:v>
                </c:pt>
                <c:pt idx="2">
                  <c:v>1781.43035345461</c:v>
                </c:pt>
                <c:pt idx="3">
                  <c:v>1460.65854272433</c:v>
                </c:pt>
                <c:pt idx="4">
                  <c:v>1329.6952265652</c:v>
                </c:pt>
              </c:numCache>
            </c:numRef>
          </c:val>
        </c:ser>
        <c:ser>
          <c:idx val="3"/>
          <c:order val="3"/>
          <c:tx>
            <c:strRef>
              <c:f>source1!$F$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50:$F$54</c:f>
              <c:numCache>
                <c:formatCode>General</c:formatCode>
                <c:ptCount val="5"/>
                <c:pt idx="0">
                  <c:v>1490.34618762218</c:v>
                </c:pt>
                <c:pt idx="1">
                  <c:v>1884.82354225814</c:v>
                </c:pt>
                <c:pt idx="2">
                  <c:v>1971.72057111271</c:v>
                </c:pt>
                <c:pt idx="3">
                  <c:v>1447.00356318021</c:v>
                </c:pt>
                <c:pt idx="4">
                  <c:v>1366.88899511551</c:v>
                </c:pt>
              </c:numCache>
            </c:numRef>
          </c:val>
        </c:ser>
        <c:ser>
          <c:idx val="4"/>
          <c:order val="4"/>
          <c:tx>
            <c:strRef>
              <c:f>source1!$G$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50:$G$54</c:f>
              <c:numCache>
                <c:formatCode>General</c:formatCode>
                <c:ptCount val="5"/>
                <c:pt idx="0">
                  <c:v>1726.93226735393</c:v>
                </c:pt>
                <c:pt idx="1">
                  <c:v>2501.56362618523</c:v>
                </c:pt>
                <c:pt idx="2">
                  <c:v>1987.8736800777</c:v>
                </c:pt>
                <c:pt idx="3">
                  <c:v>2113.8985557701</c:v>
                </c:pt>
                <c:pt idx="4">
                  <c:v>1359.54165552208</c:v>
                </c:pt>
              </c:numCache>
            </c:numRef>
          </c:val>
        </c:ser>
        <c:gapWidth val="150"/>
        <c:overlap val="0"/>
        <c:axId val="80027348"/>
        <c:axId val="22834274"/>
      </c:barChart>
      <c:catAx>
        <c:axId val="8002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34274"/>
        <c:crossesAt val="0"/>
        <c:auto val="1"/>
        <c:lblAlgn val="ctr"/>
        <c:lblOffset val="100"/>
        <c:noMultiLvlLbl val="0"/>
      </c:catAx>
      <c:valAx>
        <c:axId val="228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27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43:$C$47</c:f>
              <c:numCache>
                <c:formatCode>General</c:formatCode>
                <c:ptCount val="5"/>
                <c:pt idx="0">
                  <c:v>2.59904761483669</c:v>
                </c:pt>
                <c:pt idx="1">
                  <c:v>2.99556459064868</c:v>
                </c:pt>
                <c:pt idx="2">
                  <c:v>2.77988099344602</c:v>
                </c:pt>
                <c:pt idx="3">
                  <c:v>2.85208514335361</c:v>
                </c:pt>
                <c:pt idx="4">
                  <c:v>2.4485305029291</c:v>
                </c:pt>
              </c:numCache>
            </c:numRef>
          </c:val>
        </c:ser>
        <c:ser>
          <c:idx val="1"/>
          <c:order val="1"/>
          <c:tx>
            <c:strRef>
              <c:f>source1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43:$D$47</c:f>
              <c:numCache>
                <c:formatCode>General</c:formatCode>
                <c:ptCount val="5"/>
                <c:pt idx="0">
                  <c:v>2.58047268500581</c:v>
                </c:pt>
                <c:pt idx="1">
                  <c:v>3.01342221421494</c:v>
                </c:pt>
                <c:pt idx="2">
                  <c:v>2.71898486003703</c:v>
                </c:pt>
                <c:pt idx="3">
                  <c:v>2.83241964109643</c:v>
                </c:pt>
                <c:pt idx="4">
                  <c:v>2.43077321318632</c:v>
                </c:pt>
              </c:numCache>
            </c:numRef>
          </c:val>
        </c:ser>
        <c:ser>
          <c:idx val="2"/>
          <c:order val="2"/>
          <c:tx>
            <c:strRef>
              <c:f>source1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43:$E$47</c:f>
              <c:numCache>
                <c:formatCode>General</c:formatCode>
                <c:ptCount val="5"/>
                <c:pt idx="0">
                  <c:v>2.56206063835273</c:v>
                </c:pt>
                <c:pt idx="1">
                  <c:v>3</c:v>
                </c:pt>
                <c:pt idx="2">
                  <c:v>2.71818973651738</c:v>
                </c:pt>
                <c:pt idx="3">
                  <c:v>2.78686922009111</c:v>
                </c:pt>
                <c:pt idx="4">
                  <c:v>2.41736708400109</c:v>
                </c:pt>
              </c:numCache>
            </c:numRef>
          </c:val>
        </c:ser>
        <c:ser>
          <c:idx val="3"/>
          <c:order val="3"/>
          <c:tx>
            <c:strRef>
              <c:f>source1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43:$F$47</c:f>
              <c:numCache>
                <c:formatCode>General</c:formatCode>
                <c:ptCount val="5"/>
                <c:pt idx="0">
                  <c:v>2.54741128063884</c:v>
                </c:pt>
                <c:pt idx="1">
                  <c:v>3.05255787901419</c:v>
                </c:pt>
                <c:pt idx="2">
                  <c:v>2.69617880317231</c:v>
                </c:pt>
                <c:pt idx="3">
                  <c:v>2.62547866407628</c:v>
                </c:pt>
                <c:pt idx="4">
                  <c:v>2.43621288356601</c:v>
                </c:pt>
              </c:numCache>
            </c:numRef>
          </c:val>
        </c:ser>
        <c:ser>
          <c:idx val="4"/>
          <c:order val="4"/>
          <c:tx>
            <c:strRef>
              <c:f>source1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43:$G$47</c:f>
              <c:numCache>
                <c:formatCode>General</c:formatCode>
                <c:ptCount val="5"/>
                <c:pt idx="0">
                  <c:v>2.51688579617428</c:v>
                </c:pt>
                <c:pt idx="1">
                  <c:v>3.08167657306825</c:v>
                </c:pt>
                <c:pt idx="2">
                  <c:v>2.74372863867931</c:v>
                </c:pt>
                <c:pt idx="3">
                  <c:v>2.64351577500178</c:v>
                </c:pt>
                <c:pt idx="4">
                  <c:v>2.38219178876449</c:v>
                </c:pt>
              </c:numCache>
            </c:numRef>
          </c:val>
        </c:ser>
        <c:gapWidth val="150"/>
        <c:overlap val="0"/>
        <c:axId val="71420408"/>
        <c:axId val="66741307"/>
      </c:barChart>
      <c:catAx>
        <c:axId val="7142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41307"/>
        <c:crossesAt val="0"/>
        <c:auto val="1"/>
        <c:lblAlgn val="ctr"/>
        <c:lblOffset val="100"/>
        <c:noMultiLvlLbl val="0"/>
      </c:catAx>
      <c:valAx>
        <c:axId val="667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0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.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:$C$28</c:f>
              <c:numCache>
                <c:formatCode>General</c:formatCode>
                <c:ptCount val="5"/>
                <c:pt idx="0">
                  <c:v>1088.16394674415</c:v>
                </c:pt>
                <c:pt idx="1">
                  <c:v>522.32935720016</c:v>
                </c:pt>
                <c:pt idx="2">
                  <c:v>820.173200757576</c:v>
                </c:pt>
                <c:pt idx="3">
                  <c:v>1031.13931405896</c:v>
                </c:pt>
                <c:pt idx="4">
                  <c:v>1295.35299877601</c:v>
                </c:pt>
              </c:numCache>
            </c:numRef>
          </c:val>
        </c:ser>
        <c:ser>
          <c:idx val="1"/>
          <c:order val="1"/>
          <c:tx>
            <c:strRef>
              <c:f>source1!$D$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:$D$28</c:f>
              <c:numCache>
                <c:formatCode>General</c:formatCode>
                <c:ptCount val="5"/>
                <c:pt idx="0">
                  <c:v>1201.85711464281</c:v>
                </c:pt>
                <c:pt idx="1">
                  <c:v>498.373295591201</c:v>
                </c:pt>
                <c:pt idx="2">
                  <c:v>1033.70612668744</c:v>
                </c:pt>
                <c:pt idx="3">
                  <c:v>1148.96028265107</c:v>
                </c:pt>
                <c:pt idx="4">
                  <c:v>1363.28327228327</c:v>
                </c:pt>
              </c:numCache>
            </c:numRef>
          </c:val>
        </c:ser>
        <c:ser>
          <c:idx val="2"/>
          <c:order val="2"/>
          <c:tx>
            <c:strRef>
              <c:f>source1!$E$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:$E$28</c:f>
              <c:numCache>
                <c:formatCode>General</c:formatCode>
                <c:ptCount val="5"/>
                <c:pt idx="0">
                  <c:v>1378.86938718155</c:v>
                </c:pt>
                <c:pt idx="1">
                  <c:v>585.806098766255</c:v>
                </c:pt>
                <c:pt idx="2">
                  <c:v>1189.35616402116</c:v>
                </c:pt>
                <c:pt idx="3">
                  <c:v>1336.80515414258</c:v>
                </c:pt>
                <c:pt idx="4">
                  <c:v>1664.70955582722</c:v>
                </c:pt>
              </c:numCache>
            </c:numRef>
          </c:val>
        </c:ser>
        <c:ser>
          <c:idx val="3"/>
          <c:order val="3"/>
          <c:tx>
            <c:strRef>
              <c:f>source1!$F$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:$F$28</c:f>
              <c:numCache>
                <c:formatCode>General</c:formatCode>
                <c:ptCount val="5"/>
                <c:pt idx="0">
                  <c:v>1725.0563518914</c:v>
                </c:pt>
                <c:pt idx="1">
                  <c:v>837.308580693163</c:v>
                </c:pt>
                <c:pt idx="2">
                  <c:v>1427.67492038217</c:v>
                </c:pt>
                <c:pt idx="3">
                  <c:v>1612.93801039347</c:v>
                </c:pt>
                <c:pt idx="4">
                  <c:v>2140.28329145729</c:v>
                </c:pt>
              </c:numCache>
            </c:numRef>
          </c:val>
        </c:ser>
        <c:ser>
          <c:idx val="4"/>
          <c:order val="4"/>
          <c:tx>
            <c:strRef>
              <c:f>source1!$G$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:$G$28</c:f>
              <c:numCache>
                <c:formatCode>General</c:formatCode>
                <c:ptCount val="5"/>
                <c:pt idx="0">
                  <c:v>2242.3258921486</c:v>
                </c:pt>
                <c:pt idx="1">
                  <c:v>1130.04884004884</c:v>
                </c:pt>
                <c:pt idx="2">
                  <c:v>1880.77371967655</c:v>
                </c:pt>
                <c:pt idx="3">
                  <c:v>2215.26490924806</c:v>
                </c:pt>
                <c:pt idx="4">
                  <c:v>2559.81280667321</c:v>
                </c:pt>
              </c:numCache>
            </c:numRef>
          </c:val>
        </c:ser>
        <c:gapWidth val="150"/>
        <c:overlap val="0"/>
        <c:axId val="89956928"/>
        <c:axId val="39525587"/>
      </c:barChart>
      <c:catAx>
        <c:axId val="8995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25587"/>
        <c:crossesAt val="0"/>
        <c:auto val="1"/>
        <c:lblAlgn val="ctr"/>
        <c:lblOffset val="100"/>
        <c:noMultiLvlLbl val="0"/>
      </c:catAx>
      <c:valAx>
        <c:axId val="395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6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05:$C$309</c:f>
              <c:numCache>
                <c:formatCode>General</c:formatCode>
                <c:ptCount val="5"/>
                <c:pt idx="0">
                  <c:v>77.5920001548607</c:v>
                </c:pt>
                <c:pt idx="1">
                  <c:v>50.574789765611</c:v>
                </c:pt>
                <c:pt idx="2">
                  <c:v>37.1827048905931</c:v>
                </c:pt>
                <c:pt idx="3">
                  <c:v>30.6053293902976</c:v>
                </c:pt>
                <c:pt idx="4">
                  <c:v>143.243993897198</c:v>
                </c:pt>
              </c:numCache>
            </c:numRef>
          </c:val>
        </c:ser>
        <c:ser>
          <c:idx val="1"/>
          <c:order val="1"/>
          <c:tx>
            <c:strRef>
              <c:f>source1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05:$D$309</c:f>
              <c:numCache>
                <c:formatCode>General</c:formatCode>
                <c:ptCount val="5"/>
                <c:pt idx="0">
                  <c:v>83.948339570393</c:v>
                </c:pt>
                <c:pt idx="1">
                  <c:v>49.9216096158871</c:v>
                </c:pt>
                <c:pt idx="2">
                  <c:v>40.5222232321396</c:v>
                </c:pt>
                <c:pt idx="3">
                  <c:v>45.2245858236343</c:v>
                </c:pt>
                <c:pt idx="4">
                  <c:v>143.001147967375</c:v>
                </c:pt>
              </c:numCache>
            </c:numRef>
          </c:val>
        </c:ser>
        <c:ser>
          <c:idx val="2"/>
          <c:order val="2"/>
          <c:tx>
            <c:strRef>
              <c:f>source1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05:$E$309</c:f>
              <c:numCache>
                <c:formatCode>General</c:formatCode>
                <c:ptCount val="5"/>
                <c:pt idx="0">
                  <c:v>82.1330010538314</c:v>
                </c:pt>
                <c:pt idx="1">
                  <c:v>48.3430763924815</c:v>
                </c:pt>
                <c:pt idx="2">
                  <c:v>36.2560570710696</c:v>
                </c:pt>
                <c:pt idx="3">
                  <c:v>43.6748244097178</c:v>
                </c:pt>
                <c:pt idx="4">
                  <c:v>141.091200904331</c:v>
                </c:pt>
              </c:numCache>
            </c:numRef>
          </c:val>
        </c:ser>
        <c:ser>
          <c:idx val="3"/>
          <c:order val="3"/>
          <c:tx>
            <c:strRef>
              <c:f>source1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05:$F$309</c:f>
              <c:numCache>
                <c:formatCode>General</c:formatCode>
                <c:ptCount val="5"/>
                <c:pt idx="0">
                  <c:v>97.4925750666078</c:v>
                </c:pt>
                <c:pt idx="1">
                  <c:v>35.7271206561623</c:v>
                </c:pt>
                <c:pt idx="2">
                  <c:v>34.3153336880062</c:v>
                </c:pt>
                <c:pt idx="3">
                  <c:v>87.3385946997326</c:v>
                </c:pt>
                <c:pt idx="4">
                  <c:v>140.400239491068</c:v>
                </c:pt>
              </c:numCache>
            </c:numRef>
          </c:val>
        </c:ser>
        <c:ser>
          <c:idx val="4"/>
          <c:order val="4"/>
          <c:tx>
            <c:strRef>
              <c:f>source1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05:$G$309</c:f>
              <c:numCache>
                <c:formatCode>General</c:formatCode>
                <c:ptCount val="5"/>
                <c:pt idx="0">
                  <c:v>95.5112899531807</c:v>
                </c:pt>
                <c:pt idx="1">
                  <c:v>33.1106134336061</c:v>
                </c:pt>
                <c:pt idx="2">
                  <c:v>32.2423114694785</c:v>
                </c:pt>
                <c:pt idx="3">
                  <c:v>77.7677263619719</c:v>
                </c:pt>
                <c:pt idx="4">
                  <c:v>149.927066166148</c:v>
                </c:pt>
              </c:numCache>
            </c:numRef>
          </c:val>
        </c:ser>
        <c:gapWidth val="150"/>
        <c:overlap val="0"/>
        <c:axId val="94901253"/>
        <c:axId val="24798695"/>
      </c:barChart>
      <c:catAx>
        <c:axId val="9490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98695"/>
        <c:crossesAt val="0"/>
        <c:auto val="1"/>
        <c:lblAlgn val="ctr"/>
        <c:lblOffset val="100"/>
        <c:noMultiLvlLbl val="0"/>
      </c:catAx>
      <c:valAx>
        <c:axId val="2479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1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:$C$21</c:f>
              <c:numCache>
                <c:formatCode>General</c:formatCode>
                <c:ptCount val="5"/>
                <c:pt idx="0">
                  <c:v>0.711018977507059</c:v>
                </c:pt>
                <c:pt idx="1">
                  <c:v>1.09800101419878</c:v>
                </c:pt>
                <c:pt idx="2">
                  <c:v>0.885322292769707</c:v>
                </c:pt>
                <c:pt idx="3">
                  <c:v>1.04179941093557</c:v>
                </c:pt>
                <c:pt idx="4">
                  <c:v>0.638916083282923</c:v>
                </c:pt>
              </c:numCache>
            </c:numRef>
          </c:val>
        </c:ser>
        <c:ser>
          <c:idx val="1"/>
          <c:order val="1"/>
          <c:tx>
            <c:strRef>
              <c:f>source1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:$D$21</c:f>
              <c:numCache>
                <c:formatCode>General</c:formatCode>
                <c:ptCount val="5"/>
                <c:pt idx="0">
                  <c:v>0.737097262415955</c:v>
                </c:pt>
                <c:pt idx="1">
                  <c:v>0.839137017411052</c:v>
                </c:pt>
                <c:pt idx="2">
                  <c:v>1.25949580111772</c:v>
                </c:pt>
                <c:pt idx="3">
                  <c:v>1.08536763789032</c:v>
                </c:pt>
                <c:pt idx="4">
                  <c:v>0.647126933587544</c:v>
                </c:pt>
              </c:numCache>
            </c:numRef>
          </c:val>
        </c:ser>
        <c:ser>
          <c:idx val="2"/>
          <c:order val="2"/>
          <c:tx>
            <c:strRef>
              <c:f>source1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:$E$21</c:f>
              <c:numCache>
                <c:formatCode>General</c:formatCode>
                <c:ptCount val="5"/>
                <c:pt idx="0">
                  <c:v>0.797385149087482</c:v>
                </c:pt>
                <c:pt idx="1">
                  <c:v>1.25985069839841</c:v>
                </c:pt>
                <c:pt idx="2">
                  <c:v>1.24323177970933</c:v>
                </c:pt>
                <c:pt idx="3">
                  <c:v>1.17460245902794</c:v>
                </c:pt>
                <c:pt idx="4">
                  <c:v>0.692367328497612</c:v>
                </c:pt>
              </c:numCache>
            </c:numRef>
          </c:val>
        </c:ser>
        <c:ser>
          <c:idx val="3"/>
          <c:order val="3"/>
          <c:tx>
            <c:strRef>
              <c:f>source1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:$F$21</c:f>
              <c:numCache>
                <c:formatCode>General</c:formatCode>
                <c:ptCount val="5"/>
                <c:pt idx="0">
                  <c:v>0.997410599622043</c:v>
                </c:pt>
                <c:pt idx="1">
                  <c:v>2.00492304279782</c:v>
                </c:pt>
                <c:pt idx="2">
                  <c:v>1.49197417811775</c:v>
                </c:pt>
                <c:pt idx="3">
                  <c:v>1.37948522762702</c:v>
                </c:pt>
                <c:pt idx="4">
                  <c:v>0.832694258509817</c:v>
                </c:pt>
              </c:numCache>
            </c:numRef>
          </c:val>
        </c:ser>
        <c:ser>
          <c:idx val="4"/>
          <c:order val="4"/>
          <c:tx>
            <c:strRef>
              <c:f>source1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:$G$21</c:f>
              <c:numCache>
                <c:formatCode>General</c:formatCode>
                <c:ptCount val="5"/>
                <c:pt idx="0">
                  <c:v>1.28757591060261</c:v>
                </c:pt>
                <c:pt idx="1">
                  <c:v>3.2418791906353</c:v>
                </c:pt>
                <c:pt idx="2">
                  <c:v>1.596851161478</c:v>
                </c:pt>
                <c:pt idx="3">
                  <c:v>2.45240600265421</c:v>
                </c:pt>
                <c:pt idx="4">
                  <c:v>0.940330633324448</c:v>
                </c:pt>
              </c:numCache>
            </c:numRef>
          </c:val>
        </c:ser>
        <c:gapWidth val="150"/>
        <c:overlap val="0"/>
        <c:axId val="31586201"/>
        <c:axId val="30974577"/>
      </c:barChart>
      <c:catAx>
        <c:axId val="3158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74577"/>
        <c:crossesAt val="0"/>
        <c:auto val="1"/>
        <c:lblAlgn val="ctr"/>
        <c:lblOffset val="100"/>
        <c:noMultiLvlLbl val="0"/>
      </c:catAx>
      <c:valAx>
        <c:axId val="3097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6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:$C$14</c:f>
              <c:numCache>
                <c:formatCode>General</c:formatCode>
                <c:ptCount val="5"/>
                <c:pt idx="0">
                  <c:v>0</c:v>
                </c:pt>
                <c:pt idx="1">
                  <c:v>0.249517806385345</c:v>
                </c:pt>
                <c:pt idx="2">
                  <c:v>0.275134001077295</c:v>
                </c:pt>
                <c:pt idx="3">
                  <c:v>0.301067780329594</c:v>
                </c:pt>
                <c:pt idx="4">
                  <c:v>0.303544915660231</c:v>
                </c:pt>
              </c:numCache>
            </c:numRef>
          </c:val>
        </c:ser>
        <c:ser>
          <c:idx val="1"/>
          <c:order val="1"/>
          <c:tx>
            <c:strRef>
              <c:f>source1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:$D$14</c:f>
              <c:numCache>
                <c:formatCode>General</c:formatCode>
                <c:ptCount val="5"/>
                <c:pt idx="0">
                  <c:v>0</c:v>
                </c:pt>
                <c:pt idx="1">
                  <c:v>0.295717710231086</c:v>
                </c:pt>
                <c:pt idx="2">
                  <c:v>0.348964565744307</c:v>
                </c:pt>
                <c:pt idx="3">
                  <c:v>0.258503382717752</c:v>
                </c:pt>
                <c:pt idx="4">
                  <c:v>0.318195070363667</c:v>
                </c:pt>
              </c:numCache>
            </c:numRef>
          </c:val>
        </c:ser>
        <c:ser>
          <c:idx val="2"/>
          <c:order val="2"/>
          <c:tx>
            <c:strRef>
              <c:f>source1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:$E$14</c:f>
              <c:numCache>
                <c:formatCode>General</c:formatCode>
                <c:ptCount val="5"/>
                <c:pt idx="0">
                  <c:v>0</c:v>
                </c:pt>
                <c:pt idx="1">
                  <c:v>0.379501837201064</c:v>
                </c:pt>
                <c:pt idx="2">
                  <c:v>0.384804786476907</c:v>
                </c:pt>
                <c:pt idx="3">
                  <c:v>0.362223374408615</c:v>
                </c:pt>
                <c:pt idx="4">
                  <c:v>0.359328145664914</c:v>
                </c:pt>
              </c:numCache>
            </c:numRef>
          </c:val>
        </c:ser>
        <c:ser>
          <c:idx val="3"/>
          <c:order val="3"/>
          <c:tx>
            <c:strRef>
              <c:f>source1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:$F$14</c:f>
              <c:numCache>
                <c:formatCode>General</c:formatCode>
                <c:ptCount val="5"/>
                <c:pt idx="0">
                  <c:v>0</c:v>
                </c:pt>
                <c:pt idx="1">
                  <c:v>0.466591832016319</c:v>
                </c:pt>
                <c:pt idx="2">
                  <c:v>0.514988450321694</c:v>
                </c:pt>
                <c:pt idx="3">
                  <c:v>0.496449131058722</c:v>
                </c:pt>
                <c:pt idx="4">
                  <c:v>0.469791635173657</c:v>
                </c:pt>
              </c:numCache>
            </c:numRef>
          </c:val>
        </c:ser>
        <c:ser>
          <c:idx val="4"/>
          <c:order val="4"/>
          <c:tx>
            <c:strRef>
              <c:f>source1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:$G$14</c:f>
              <c:numCache>
                <c:formatCode>General</c:formatCode>
                <c:ptCount val="5"/>
                <c:pt idx="0">
                  <c:v>0</c:v>
                </c:pt>
                <c:pt idx="1">
                  <c:v>0.537593341886246</c:v>
                </c:pt>
                <c:pt idx="2">
                  <c:v>0.584332957774523</c:v>
                </c:pt>
                <c:pt idx="3">
                  <c:v>0.571684969946469</c:v>
                </c:pt>
                <c:pt idx="4">
                  <c:v>0.585557607645891</c:v>
                </c:pt>
              </c:numCache>
            </c:numRef>
          </c:val>
        </c:ser>
        <c:gapWidth val="150"/>
        <c:overlap val="0"/>
        <c:axId val="82498433"/>
        <c:axId val="11516463"/>
      </c:barChart>
      <c:catAx>
        <c:axId val="8249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16463"/>
        <c:crossesAt val="0"/>
        <c:auto val="1"/>
        <c:lblAlgn val="ctr"/>
        <c:lblOffset val="100"/>
        <c:noMultiLvlLbl val="0"/>
      </c:catAx>
      <c:valAx>
        <c:axId val="115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843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в 2001 г. для населения и промышленных потребителей, руб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26119342563"/>
          <c:y val="0.0825048565878185"/>
          <c:w val="0.971257388065744"/>
          <c:h val="0.893212204319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rce2!$B$32</c:f>
              <c:strCache>
                <c:ptCount val="1"/>
                <c:pt idx="0">
                  <c:v>ОАО "УК ЖКХ г.Чапаевск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2</c:f>
              <c:numCache>
                <c:formatCode>General</c:formatCode>
                <c:ptCount val="1"/>
                <c:pt idx="0">
                  <c:v>5.98</c:v>
                </c:pt>
              </c:numCache>
            </c:numRef>
          </c:xVal>
          <c:yVal>
            <c:numRef>
              <c:f>source2!$D$32</c:f>
              <c:numCache>
                <c:formatCode>General</c:formatCode>
                <c:ptCount val="1"/>
                <c:pt idx="0">
                  <c:v>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urce2!$B$33</c:f>
              <c:strCache>
                <c:ptCount val="1"/>
                <c:pt idx="0">
                  <c:v>МУП "Жилкомхоз" г. Жигулевск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3</c:f>
              <c:numCache>
                <c:formatCode>General</c:formatCode>
                <c:ptCount val="1"/>
                <c:pt idx="0">
                  <c:v>3.85</c:v>
                </c:pt>
              </c:numCache>
            </c:numRef>
          </c:xVal>
          <c:yVal>
            <c:numRef>
              <c:f>source2!$D$33</c:f>
              <c:numCache>
                <c:formatCode>General</c:formatCode>
                <c:ptCount val="1"/>
                <c:pt idx="0">
                  <c:v>1.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urce2!$B$35</c:f>
              <c:strCache>
                <c:ptCount val="1"/>
                <c:pt idx="0">
                  <c:v>МП ВКХ города Новокуйбышевска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5</c:f>
              <c:numCache>
                <c:formatCode>General</c:formatCode>
                <c:ptCount val="1"/>
                <c:pt idx="0">
                  <c:v>5.17</c:v>
                </c:pt>
              </c:numCache>
            </c:numRef>
          </c:xVal>
          <c:yVal>
            <c:numRef>
              <c:f>source2!$D$35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ource2!$B$31</c:f>
              <c:strCache>
                <c:ptCount val="1"/>
                <c:pt idx="0">
                  <c:v>Кошкинский район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1</c:f>
              <c:numCache>
                <c:formatCode>General</c:formatCode>
                <c:ptCount val="1"/>
                <c:pt idx="0">
                  <c:v>7.13</c:v>
                </c:pt>
              </c:numCache>
            </c:numRef>
          </c:xVal>
          <c:yVal>
            <c:numRef>
              <c:f>source2!$D$31</c:f>
              <c:numCache>
                <c:formatCode>General</c:formatCode>
                <c:ptCount val="1"/>
                <c:pt idx="0">
                  <c:v>5.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ource2!$B$29</c:f>
              <c:strCache>
                <c:ptCount val="1"/>
                <c:pt idx="0">
                  <c:v>МУП "Кинель-Черкасское ПО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9</c:f>
              <c:numCache>
                <c:formatCode>General</c:formatCode>
                <c:ptCount val="1"/>
                <c:pt idx="0">
                  <c:v>4.05</c:v>
                </c:pt>
              </c:numCache>
            </c:numRef>
          </c:xVal>
          <c:yVal>
            <c:numRef>
              <c:f>source2!$D$29</c:f>
              <c:numCache>
                <c:formatCode>General</c:formatCode>
                <c:ptCount val="1"/>
                <c:pt idx="0">
                  <c:v>3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ource2!$B$27</c:f>
              <c:strCache>
                <c:ptCount val="1"/>
                <c:pt idx="0">
                  <c:v>МП ПУ ЖКХ "Суходол"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7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7</c:f>
              <c:numCache>
                <c:formatCode>General</c:formatCode>
                <c:ptCount val="1"/>
                <c:pt idx="0">
                  <c:v>1.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ource2!$B$26</c:f>
              <c:strCache>
                <c:ptCount val="1"/>
                <c:pt idx="0">
                  <c:v>Сергиевское МП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6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6</c:f>
              <c:numCache>
                <c:formatCode>General</c:formatCode>
                <c:ptCount val="1"/>
                <c:pt idx="0">
                  <c:v>1.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ource2!$B$25</c:f>
              <c:strCache>
                <c:ptCount val="1"/>
                <c:pt idx="0">
                  <c:v>МП ВКХ г. Похвистнево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5</c:f>
              <c:numCache>
                <c:formatCode>General</c:formatCode>
                <c:ptCount val="1"/>
                <c:pt idx="0">
                  <c:v>7.1</c:v>
                </c:pt>
              </c:numCache>
            </c:numRef>
          </c:xVal>
          <c:yVal>
            <c:numRef>
              <c:f>source2!$D$25</c:f>
              <c:numCache>
                <c:formatCode>General</c:formatCode>
                <c:ptCount val="1"/>
                <c:pt idx="0">
                  <c:v>1.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ource2!$B$24</c:f>
              <c:strCache>
                <c:ptCount val="1"/>
                <c:pt idx="0">
                  <c:v>МУП "Водоканал", г.Кинель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4</c:f>
              <c:numCache>
                <c:formatCode>General</c:formatCode>
                <c:ptCount val="1"/>
                <c:pt idx="0">
                  <c:v>4.9</c:v>
                </c:pt>
              </c:numCache>
            </c:numRef>
          </c:xVal>
          <c:yVal>
            <c:numRef>
              <c:f>source2!$D$24</c:f>
              <c:numCache>
                <c:formatCode>General</c:formatCode>
                <c:ptCount val="1"/>
                <c:pt idx="0">
                  <c:v>0.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ource2!$B$23</c:f>
              <c:strCache>
                <c:ptCount val="1"/>
                <c:pt idx="0">
                  <c:v>МУП Нефтегорск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23</c:f>
              <c:numCache>
                <c:formatCode>General</c:formatCode>
                <c:ptCount val="1"/>
                <c:pt idx="0">
                  <c:v>0.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ource2!$B$22</c:f>
              <c:strCache>
                <c:ptCount val="1"/>
                <c:pt idx="0">
                  <c:v>ОАО "УК ЖКХ г. Отрадного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2</c:f>
              <c:numCache>
                <c:formatCode>General</c:formatCode>
                <c:ptCount val="1"/>
                <c:pt idx="0">
                  <c:v>5.27</c:v>
                </c:pt>
              </c:numCache>
            </c:numRef>
          </c:xVal>
          <c:yVal>
            <c:numRef>
              <c:f>source2!$D$22</c:f>
              <c:numCache>
                <c:formatCode>General</c:formatCode>
                <c:ptCount val="1"/>
                <c:pt idx="0">
                  <c:v>1.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ource2!$B$21</c:f>
              <c:strCache>
                <c:ptCount val="1"/>
                <c:pt idx="0">
                  <c:v>МУП ЖКХ Красноармей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1</c:f>
              <c:numCache>
                <c:formatCode>General</c:formatCode>
                <c:ptCount val="1"/>
                <c:pt idx="0">
                  <c:v>5.67</c:v>
                </c:pt>
              </c:numCache>
            </c:numRef>
          </c:xVal>
          <c:yVal>
            <c:numRef>
              <c:f>source2!$D$21</c:f>
              <c:numCache>
                <c:formatCode>General</c:formatCode>
                <c:ptCount val="1"/>
                <c:pt idx="0">
                  <c:v>2.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ource2!$B$20</c:f>
              <c:strCache>
                <c:ptCount val="1"/>
                <c:pt idx="0">
                  <c:v>Новосемейкинское МЖКП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0</c:f>
              <c:numCache>
                <c:formatCode>General</c:formatCode>
                <c:ptCount val="1"/>
                <c:pt idx="0">
                  <c:v>9.38</c:v>
                </c:pt>
              </c:numCache>
            </c:numRef>
          </c:xVal>
          <c:yVal>
            <c:numRef>
              <c:f>source2!$D$20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ource2!$B$19</c:f>
              <c:strCache>
                <c:ptCount val="1"/>
                <c:pt idx="0">
                  <c:v>МУП "Мирне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9</c:f>
              <c:numCache>
                <c:formatCode>General</c:formatCode>
                <c:ptCount val="1"/>
                <c:pt idx="0">
                  <c:v>6.2</c:v>
                </c:pt>
              </c:numCache>
            </c:numRef>
          </c:xVal>
          <c:yVal>
            <c:numRef>
              <c:f>source2!$D$19</c:f>
              <c:numCache>
                <c:formatCode>General</c:formatCode>
                <c:ptCount val="1"/>
                <c:pt idx="0">
                  <c:v>1.0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ource2!$B$18</c:f>
              <c:strCache>
                <c:ptCount val="1"/>
                <c:pt idx="0">
                  <c:v>МУП Красноярское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8</c:f>
              <c:numCache>
                <c:formatCode>General</c:formatCode>
                <c:ptCount val="1"/>
                <c:pt idx="0">
                  <c:v>7.2</c:v>
                </c:pt>
              </c:numCache>
            </c:numRef>
          </c:xVal>
          <c:yVal>
            <c:numRef>
              <c:f>source2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ource2!$B$17</c:f>
              <c:strCache>
                <c:ptCount val="1"/>
                <c:pt idx="0">
                  <c:v>МУП ЖКХ "Комсомольское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7</c:f>
              <c:numCache>
                <c:formatCode>General</c:formatCode>
                <c:ptCount val="1"/>
                <c:pt idx="0">
                  <c:v>3.45</c:v>
                </c:pt>
              </c:numCache>
            </c:numRef>
          </c:xVal>
          <c:yVal>
            <c:numRef>
              <c:f>source2!$D$1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ource2!$B$16</c:f>
              <c:strCache>
                <c:ptCount val="1"/>
                <c:pt idx="0">
                  <c:v>МУП ЖКХ "Чубов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6</c:f>
              <c:numCache>
                <c:formatCode>General</c:formatCode>
                <c:ptCount val="1"/>
                <c:pt idx="0">
                  <c:v>4.52</c:v>
                </c:pt>
              </c:numCache>
            </c:numRef>
          </c:xVal>
          <c:yVal>
            <c:numRef>
              <c:f>source2!$D$1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ource2!$B$15</c:f>
              <c:strCache>
                <c:ptCount val="1"/>
                <c:pt idx="0">
                  <c:v>Большеглушицкое 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5</c:f>
              <c:numCache>
                <c:formatCode>General</c:formatCode>
                <c:ptCount val="1"/>
                <c:pt idx="0">
                  <c:v>4.6</c:v>
                </c:pt>
              </c:numCache>
            </c:numRef>
          </c:xVal>
          <c:yVal>
            <c:numRef>
              <c:f>source2!$D$15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ource2!$B$14</c:f>
              <c:strCache>
                <c:ptCount val="1"/>
                <c:pt idx="0">
                  <c:v>Пестравское М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4</c:f>
              <c:numCache>
                <c:formatCode>General</c:formatCode>
                <c:ptCount val="1"/>
                <c:pt idx="0">
                  <c:v>8.46</c:v>
                </c:pt>
              </c:numCache>
            </c:numRef>
          </c:xVal>
          <c:yVal>
            <c:numRef>
              <c:f>source2!$D$14</c:f>
              <c:numCache>
                <c:formatCode>General</c:formatCode>
                <c:ptCount val="1"/>
                <c:pt idx="0">
                  <c:v>1.6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ource2!$B$13</c:f>
              <c:strCache>
                <c:ptCount val="1"/>
                <c:pt idx="0">
                  <c:v>МП ПОЖКХ с. Богат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3</c:f>
              <c:numCache>
                <c:formatCode>General</c:formatCode>
                <c:ptCount val="1"/>
                <c:pt idx="0">
                  <c:v>4.55</c:v>
                </c:pt>
              </c:numCache>
            </c:numRef>
          </c:xVal>
          <c:yVal>
            <c:numRef>
              <c:f>source2!$D$1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ource2!$B$11</c:f>
              <c:strCache>
                <c:ptCount val="1"/>
                <c:pt idx="0">
                  <c:v>Челно-Вершинское МУП  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1</c:f>
              <c:numCache>
                <c:formatCode>General</c:formatCode>
                <c:ptCount val="1"/>
                <c:pt idx="0">
                  <c:v>9.24</c:v>
                </c:pt>
              </c:numCache>
            </c:numRef>
          </c:xVal>
          <c:yVal>
            <c:numRef>
              <c:f>source2!$D$1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ource2!$B$10</c:f>
              <c:strCache>
                <c:ptCount val="1"/>
                <c:pt idx="0">
                  <c:v>МУП ПО ЖКХ Шигон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0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10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ource2!$B$9</c:f>
              <c:strCache>
                <c:ptCount val="1"/>
                <c:pt idx="0">
                  <c:v>Елховское п/п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9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source2!$D$9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source2!$B$8</c:f>
              <c:strCache>
                <c:ptCount val="1"/>
                <c:pt idx="0">
                  <c:v>МУП "Волж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8</c:f>
              <c:numCache>
                <c:formatCode>General</c:formatCode>
                <c:ptCount val="1"/>
                <c:pt idx="0">
                  <c:v>4.02</c:v>
                </c:pt>
              </c:numCache>
            </c:numRef>
          </c:xVal>
          <c:yVal>
            <c:numRef>
              <c:f>source2!$D$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source2!$B$7</c:f>
              <c:strCache>
                <c:ptCount val="1"/>
                <c:pt idx="0">
                  <c:v>МУП ЖКХ "Малышевка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7</c:f>
              <c:numCache>
                <c:formatCode>General</c:formatCode>
                <c:ptCount val="1"/>
                <c:pt idx="0">
                  <c:v>5.34</c:v>
                </c:pt>
              </c:numCache>
            </c:numRef>
          </c:xVal>
          <c:yVal>
            <c:numRef>
              <c:f>source2!$D$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source2!$B$6</c:f>
              <c:strCache>
                <c:ptCount val="1"/>
                <c:pt idx="0">
                  <c:v>МУП ЖКХ "Домашкин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source2!$D$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source2!$B$5</c:f>
              <c:strCache>
                <c:ptCount val="1"/>
                <c:pt idx="0">
                  <c:v>МП ПОЖКХ администрации Исаклинского района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5</c:f>
              <c:numCache>
                <c:formatCode>General</c:formatCode>
                <c:ptCount val="1"/>
                <c:pt idx="0">
                  <c:v>3.26</c:v>
                </c:pt>
              </c:numCache>
            </c:numRef>
          </c:xVal>
          <c:yVal>
            <c:numRef>
              <c:f>source2!$D$5</c:f>
              <c:numCache>
                <c:formatCode>General</c:formatCode>
                <c:ptCount val="1"/>
                <c:pt idx="0">
                  <c:v>2.2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source2!$B$4</c:f>
              <c:strCache>
                <c:ptCount val="1"/>
                <c:pt idx="0">
                  <c:v>МУП "Ново-Буя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4</c:f>
              <c:numCache>
                <c:formatCode>General</c:formatCode>
                <c:ptCount val="1"/>
                <c:pt idx="0">
                  <c:v>10.6</c:v>
                </c:pt>
              </c:numCache>
            </c:numRef>
          </c:xVal>
          <c:yVal>
            <c:numRef>
              <c:f>source2!$D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source2!$B$3</c:f>
              <c:strCache>
                <c:ptCount val="1"/>
                <c:pt idx="0">
                  <c:v>ММУП "ЖКХ Алексеевского район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</c:f>
              <c:numCache>
                <c:formatCode>General</c:formatCode>
                <c:ptCount val="1"/>
                <c:pt idx="0">
                  <c:v>4.57</c:v>
                </c:pt>
              </c:numCache>
            </c:numRef>
          </c:xVal>
          <c:yVal>
            <c:numRef>
              <c:f>source2!$D$3</c:f>
              <c:numCache>
                <c:formatCode>General</c:formatCode>
                <c:ptCount val="1"/>
                <c:pt idx="0">
                  <c:v>1.08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source2!$B$2</c:f>
              <c:strCache>
                <c:ptCount val="1"/>
                <c:pt idx="0">
                  <c:v>МУПП ЖКХ Похвистневского района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</c:f>
              <c:numCache>
                <c:formatCode>General</c:formatCode>
                <c:ptCount val="1"/>
                <c:pt idx="0">
                  <c:v>3.05</c:v>
                </c:pt>
              </c:numCache>
            </c:numRef>
          </c:xVal>
          <c:yVal>
            <c:numRef>
              <c:f>source2!$D$2</c:f>
              <c:numCache>
                <c:formatCode>General</c:formatCode>
                <c:ptCount val="1"/>
                <c:pt idx="0">
                  <c:v>1.616</c:v>
                </c:pt>
              </c:numCache>
            </c:numRef>
          </c:yVal>
          <c:smooth val="0"/>
        </c:ser>
        <c:axId val="91939656"/>
        <c:axId val="68814479"/>
      </c:scatterChart>
      <c:valAx>
        <c:axId val="91939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Промышленные потребител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4479"/>
        <c:crossesAt val="0"/>
        <c:crossBetween val="midCat"/>
        <c:majorUnit val="1"/>
      </c:valAx>
      <c:valAx>
        <c:axId val="6881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9656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8:$C$302</c:f>
              <c:numCache>
                <c:formatCode>General</c:formatCode>
                <c:ptCount val="5"/>
                <c:pt idx="0">
                  <c:v>27.8575501063364</c:v>
                </c:pt>
                <c:pt idx="1">
                  <c:v>20.1310601860408</c:v>
                </c:pt>
                <c:pt idx="2">
                  <c:v>24.8338579395194</c:v>
                </c:pt>
                <c:pt idx="3">
                  <c:v>20.9838760103204</c:v>
                </c:pt>
                <c:pt idx="4">
                  <c:v>31.4039309076091</c:v>
                </c:pt>
              </c:numCache>
            </c:numRef>
          </c:val>
        </c:ser>
        <c:ser>
          <c:idx val="1"/>
          <c:order val="1"/>
          <c:tx>
            <c:strRef>
              <c:f>source1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8:$D$302</c:f>
              <c:numCache>
                <c:formatCode>General</c:formatCode>
                <c:ptCount val="5"/>
                <c:pt idx="0">
                  <c:v>29.6699628338141</c:v>
                </c:pt>
                <c:pt idx="1">
                  <c:v>19.9426478095067</c:v>
                </c:pt>
                <c:pt idx="2">
                  <c:v>24.6437449321667</c:v>
                </c:pt>
                <c:pt idx="3">
                  <c:v>30.3401285085125</c:v>
                </c:pt>
                <c:pt idx="4">
                  <c:v>31.1561940308949</c:v>
                </c:pt>
              </c:numCache>
            </c:numRef>
          </c:val>
        </c:ser>
        <c:ser>
          <c:idx val="2"/>
          <c:order val="2"/>
          <c:tx>
            <c:strRef>
              <c:f>source1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8:$E$302</c:f>
              <c:numCache>
                <c:formatCode>General</c:formatCode>
                <c:ptCount val="5"/>
                <c:pt idx="0">
                  <c:v>28.7731300453183</c:v>
                </c:pt>
                <c:pt idx="1">
                  <c:v>19.5744400527009</c:v>
                </c:pt>
                <c:pt idx="2">
                  <c:v>22.1908041179744</c:v>
                </c:pt>
                <c:pt idx="3">
                  <c:v>28.4818692526769</c:v>
                </c:pt>
                <c:pt idx="4">
                  <c:v>30.8632990647883</c:v>
                </c:pt>
              </c:numCache>
            </c:numRef>
          </c:val>
        </c:ser>
        <c:ser>
          <c:idx val="3"/>
          <c:order val="3"/>
          <c:tx>
            <c:strRef>
              <c:f>source1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8:$F$302</c:f>
              <c:numCache>
                <c:formatCode>General</c:formatCode>
                <c:ptCount val="5"/>
                <c:pt idx="0">
                  <c:v>32.1934814838747</c:v>
                </c:pt>
                <c:pt idx="1">
                  <c:v>18.5592870923575</c:v>
                </c:pt>
                <c:pt idx="2">
                  <c:v>21.2076063446287</c:v>
                </c:pt>
                <c:pt idx="3">
                  <c:v>39.6410654704708</c:v>
                </c:pt>
                <c:pt idx="4">
                  <c:v>31.2281334892401</c:v>
                </c:pt>
              </c:numCache>
            </c:numRef>
          </c:val>
        </c:ser>
        <c:ser>
          <c:idx val="4"/>
          <c:order val="4"/>
          <c:tx>
            <c:strRef>
              <c:f>source1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8:$G$302</c:f>
              <c:numCache>
                <c:formatCode>General</c:formatCode>
                <c:ptCount val="5"/>
                <c:pt idx="0">
                  <c:v>29.8210238886444</c:v>
                </c:pt>
                <c:pt idx="1">
                  <c:v>18.9188102070096</c:v>
                </c:pt>
                <c:pt idx="2">
                  <c:v>20.0629984308162</c:v>
                </c:pt>
                <c:pt idx="3">
                  <c:v>37.4035820671455</c:v>
                </c:pt>
                <c:pt idx="4">
                  <c:v>28.4831087545153</c:v>
                </c:pt>
              </c:numCache>
            </c:numRef>
          </c:val>
        </c:ser>
        <c:gapWidth val="150"/>
        <c:overlap val="0"/>
        <c:axId val="62420340"/>
        <c:axId val="23887254"/>
      </c:barChart>
      <c:catAx>
        <c:axId val="624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87254"/>
        <c:crossesAt val="0"/>
        <c:auto val="1"/>
        <c:lblAlgn val="ctr"/>
        <c:lblOffset val="100"/>
        <c:noMultiLvlLbl val="0"/>
      </c:catAx>
      <c:valAx>
        <c:axId val="2388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0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1:$C$295</c:f>
              <c:numCache>
                <c:formatCode>General</c:formatCode>
                <c:ptCount val="5"/>
                <c:pt idx="0">
                  <c:v>8.89806059374537</c:v>
                </c:pt>
                <c:pt idx="1">
                  <c:v>6.53949220036528</c:v>
                </c:pt>
                <c:pt idx="2">
                  <c:v>5.31339640311476</c:v>
                </c:pt>
                <c:pt idx="3">
                  <c:v>5.37326428553296</c:v>
                </c:pt>
                <c:pt idx="4">
                  <c:v>11.1155197973606</c:v>
                </c:pt>
              </c:numCache>
            </c:numRef>
          </c:val>
        </c:ser>
        <c:ser>
          <c:idx val="1"/>
          <c:order val="1"/>
          <c:tx>
            <c:strRef>
              <c:f>source1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1:$D$295</c:f>
              <c:numCache>
                <c:formatCode>General</c:formatCode>
                <c:ptCount val="5"/>
                <c:pt idx="0">
                  <c:v>8.56575444259825</c:v>
                </c:pt>
                <c:pt idx="1">
                  <c:v>5.75496736245606</c:v>
                </c:pt>
                <c:pt idx="2">
                  <c:v>5.59032034077101</c:v>
                </c:pt>
                <c:pt idx="3">
                  <c:v>6.82183926051762</c:v>
                </c:pt>
                <c:pt idx="4">
                  <c:v>10.115979507548</c:v>
                </c:pt>
              </c:numCache>
            </c:numRef>
          </c:val>
        </c:ser>
        <c:ser>
          <c:idx val="2"/>
          <c:order val="2"/>
          <c:tx>
            <c:strRef>
              <c:f>source1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1:$E$295</c:f>
              <c:numCache>
                <c:formatCode>General</c:formatCode>
                <c:ptCount val="5"/>
                <c:pt idx="0">
                  <c:v>8.37048571235176</c:v>
                </c:pt>
                <c:pt idx="1">
                  <c:v>5.62816250755548</c:v>
                </c:pt>
                <c:pt idx="2">
                  <c:v>5.06353837047323</c:v>
                </c:pt>
                <c:pt idx="3">
                  <c:v>6.79469388709602</c:v>
                </c:pt>
                <c:pt idx="4">
                  <c:v>9.92167409723428</c:v>
                </c:pt>
              </c:numCache>
            </c:numRef>
          </c:val>
        </c:ser>
        <c:ser>
          <c:idx val="3"/>
          <c:order val="3"/>
          <c:tx>
            <c:strRef>
              <c:f>source1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1:$F$295</c:f>
              <c:numCache>
                <c:formatCode>General</c:formatCode>
                <c:ptCount val="5"/>
                <c:pt idx="0">
                  <c:v>8.69760176258793</c:v>
                </c:pt>
                <c:pt idx="1">
                  <c:v>4.50236345327201</c:v>
                </c:pt>
                <c:pt idx="2">
                  <c:v>4.8890779316861</c:v>
                </c:pt>
                <c:pt idx="3">
                  <c:v>8.43296245288489</c:v>
                </c:pt>
                <c:pt idx="4">
                  <c:v>9.95614245599337</c:v>
                </c:pt>
              </c:numCache>
            </c:numRef>
          </c:val>
        </c:ser>
        <c:ser>
          <c:idx val="4"/>
          <c:order val="4"/>
          <c:tx>
            <c:strRef>
              <c:f>source1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1:$G$295</c:f>
              <c:numCache>
                <c:formatCode>General</c:formatCode>
                <c:ptCount val="5"/>
                <c:pt idx="0">
                  <c:v>8.37232138443633</c:v>
                </c:pt>
                <c:pt idx="1">
                  <c:v>4.52148377464541</c:v>
                </c:pt>
                <c:pt idx="2">
                  <c:v>4.43808415791164</c:v>
                </c:pt>
                <c:pt idx="3">
                  <c:v>7.70203113884854</c:v>
                </c:pt>
                <c:pt idx="4">
                  <c:v>9.76447617471363</c:v>
                </c:pt>
              </c:numCache>
            </c:numRef>
          </c:val>
        </c:ser>
        <c:gapWidth val="150"/>
        <c:overlap val="0"/>
        <c:axId val="1746885"/>
        <c:axId val="59081250"/>
      </c:barChart>
      <c:catAx>
        <c:axId val="174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81250"/>
        <c:crossesAt val="0"/>
        <c:auto val="1"/>
        <c:lblAlgn val="ctr"/>
        <c:lblOffset val="100"/>
        <c:noMultiLvlLbl val="0"/>
      </c:catAx>
      <c:valAx>
        <c:axId val="5908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84:$C$288</c:f>
              <c:numCache>
                <c:formatCode>General</c:formatCode>
                <c:ptCount val="5"/>
                <c:pt idx="0">
                  <c:v>64.1710421769064</c:v>
                </c:pt>
                <c:pt idx="1">
                  <c:v>42.1852517985612</c:v>
                </c:pt>
                <c:pt idx="2">
                  <c:v>19.701616649633</c:v>
                </c:pt>
                <c:pt idx="3">
                  <c:v>22.6158424044128</c:v>
                </c:pt>
                <c:pt idx="4">
                  <c:v>124.144562811587</c:v>
                </c:pt>
              </c:numCache>
            </c:numRef>
          </c:val>
        </c:ser>
        <c:ser>
          <c:idx val="1"/>
          <c:order val="1"/>
          <c:tx>
            <c:strRef>
              <c:f>source1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84:$D$288</c:f>
              <c:numCache>
                <c:formatCode>General</c:formatCode>
                <c:ptCount val="5"/>
                <c:pt idx="0">
                  <c:v>62.1320072823224</c:v>
                </c:pt>
                <c:pt idx="1">
                  <c:v>36.3615268592644</c:v>
                </c:pt>
                <c:pt idx="2">
                  <c:v>20.9667333212143</c:v>
                </c:pt>
                <c:pt idx="3">
                  <c:v>29.011762084513</c:v>
                </c:pt>
                <c:pt idx="4">
                  <c:v>112.861938860703</c:v>
                </c:pt>
              </c:numCache>
            </c:numRef>
          </c:val>
        </c:ser>
        <c:ser>
          <c:idx val="2"/>
          <c:order val="2"/>
          <c:tx>
            <c:strRef>
              <c:f>source1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84:$E$288</c:f>
              <c:numCache>
                <c:formatCode>General</c:formatCode>
                <c:ptCount val="5"/>
                <c:pt idx="0">
                  <c:v>60.9377019799479</c:v>
                </c:pt>
                <c:pt idx="1">
                  <c:v>34.5758462421113</c:v>
                </c:pt>
                <c:pt idx="2">
                  <c:v>20.2580611390285</c:v>
                </c:pt>
                <c:pt idx="3">
                  <c:v>29.1553333546817</c:v>
                </c:pt>
                <c:pt idx="4">
                  <c:v>109.644069061863</c:v>
                </c:pt>
              </c:numCache>
            </c:numRef>
          </c:val>
        </c:ser>
        <c:ser>
          <c:idx val="3"/>
          <c:order val="3"/>
          <c:tx>
            <c:strRef>
              <c:f>source1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84:$F$288</c:f>
              <c:numCache>
                <c:formatCode>General</c:formatCode>
                <c:ptCount val="5"/>
                <c:pt idx="0">
                  <c:v>67.5353263817607</c:v>
                </c:pt>
                <c:pt idx="1">
                  <c:v>23.6099140368737</c:v>
                </c:pt>
                <c:pt idx="2">
                  <c:v>19.4165041082934</c:v>
                </c:pt>
                <c:pt idx="3">
                  <c:v>49.1292900559203</c:v>
                </c:pt>
                <c:pt idx="4">
                  <c:v>109.050625013276</c:v>
                </c:pt>
              </c:numCache>
            </c:numRef>
          </c:val>
        </c:ser>
        <c:ser>
          <c:idx val="4"/>
          <c:order val="4"/>
          <c:tx>
            <c:strRef>
              <c:f>source1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84:$G$288</c:f>
              <c:numCache>
                <c:formatCode>General</c:formatCode>
                <c:ptCount val="5"/>
                <c:pt idx="0">
                  <c:v>68.1768821638298</c:v>
                </c:pt>
                <c:pt idx="1">
                  <c:v>24.2360563225948</c:v>
                </c:pt>
                <c:pt idx="2">
                  <c:v>18.4449010182457</c:v>
                </c:pt>
                <c:pt idx="3">
                  <c:v>42.1941867896501</c:v>
                </c:pt>
                <c:pt idx="4">
                  <c:v>122.438592341655</c:v>
                </c:pt>
              </c:numCache>
            </c:numRef>
          </c:val>
        </c:ser>
        <c:gapWidth val="150"/>
        <c:overlap val="0"/>
        <c:axId val="85193232"/>
        <c:axId val="145952"/>
      </c:barChart>
      <c:catAx>
        <c:axId val="8519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952"/>
        <c:crossesAt val="0"/>
        <c:auto val="1"/>
        <c:lblAlgn val="ctr"/>
        <c:lblOffset val="100"/>
        <c:noMultiLvlLbl val="0"/>
      </c:catAx>
      <c:valAx>
        <c:axId val="1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3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7:$C$281</c:f>
              <c:numCache>
                <c:formatCode>General</c:formatCode>
                <c:ptCount val="5"/>
                <c:pt idx="0">
                  <c:v>22.9515340740506</c:v>
                </c:pt>
                <c:pt idx="1">
                  <c:v>19.2603615520282</c:v>
                </c:pt>
                <c:pt idx="2">
                  <c:v>14.1827492824738</c:v>
                </c:pt>
                <c:pt idx="3">
                  <c:v>15.3250072400811</c:v>
                </c:pt>
                <c:pt idx="4">
                  <c:v>27.2166892797497</c:v>
                </c:pt>
              </c:numCache>
            </c:numRef>
          </c:val>
        </c:ser>
        <c:ser>
          <c:idx val="1"/>
          <c:order val="1"/>
          <c:tx>
            <c:strRef>
              <c:f>source1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7:$D$281</c:f>
              <c:numCache>
                <c:formatCode>General</c:formatCode>
                <c:ptCount val="5"/>
                <c:pt idx="0">
                  <c:v>22.0384140368344</c:v>
                </c:pt>
                <c:pt idx="1">
                  <c:v>17.1036923339302</c:v>
                </c:pt>
                <c:pt idx="2">
                  <c:v>15.1999963693134</c:v>
                </c:pt>
                <c:pt idx="3">
                  <c:v>19.3223115098929</c:v>
                </c:pt>
                <c:pt idx="4">
                  <c:v>24.5896520120893</c:v>
                </c:pt>
              </c:numCache>
            </c:numRef>
          </c:val>
        </c:ser>
        <c:ser>
          <c:idx val="2"/>
          <c:order val="2"/>
          <c:tx>
            <c:strRef>
              <c:f>source1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7:$E$281</c:f>
              <c:numCache>
                <c:formatCode>General</c:formatCode>
                <c:ptCount val="5"/>
                <c:pt idx="0">
                  <c:v>21.3797531617524</c:v>
                </c:pt>
                <c:pt idx="1">
                  <c:v>16.6211271197246</c:v>
                </c:pt>
                <c:pt idx="2">
                  <c:v>13.7636580290823</c:v>
                </c:pt>
                <c:pt idx="3">
                  <c:v>18.9359232538891</c:v>
                </c:pt>
                <c:pt idx="4">
                  <c:v>23.9843283808404</c:v>
                </c:pt>
              </c:numCache>
            </c:numRef>
          </c:val>
        </c:ser>
        <c:ser>
          <c:idx val="3"/>
          <c:order val="3"/>
          <c:tx>
            <c:strRef>
              <c:f>source1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7:$F$281</c:f>
              <c:numCache>
                <c:formatCode>General</c:formatCode>
                <c:ptCount val="5"/>
                <c:pt idx="0">
                  <c:v>22.0854808148282</c:v>
                </c:pt>
                <c:pt idx="1">
                  <c:v>13.497352888168</c:v>
                </c:pt>
                <c:pt idx="2">
                  <c:v>13.1818282864696</c:v>
                </c:pt>
                <c:pt idx="3">
                  <c:v>22.1405629950057</c:v>
                </c:pt>
                <c:pt idx="4">
                  <c:v>24.2552825219096</c:v>
                </c:pt>
              </c:numCache>
            </c:numRef>
          </c:val>
        </c:ser>
        <c:ser>
          <c:idx val="4"/>
          <c:order val="4"/>
          <c:tx>
            <c:strRef>
              <c:f>source1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7:$G$281</c:f>
              <c:numCache>
                <c:formatCode>General</c:formatCode>
                <c:ptCount val="5"/>
                <c:pt idx="0">
                  <c:v>21.0352323855008</c:v>
                </c:pt>
                <c:pt idx="1">
                  <c:v>13.9598359544469</c:v>
                </c:pt>
                <c:pt idx="2">
                  <c:v>12.1768986049311</c:v>
                </c:pt>
                <c:pt idx="3">
                  <c:v>20.360440815101</c:v>
                </c:pt>
                <c:pt idx="4">
                  <c:v>23.2608549649893</c:v>
                </c:pt>
              </c:numCache>
            </c:numRef>
          </c:val>
        </c:ser>
        <c:gapWidth val="150"/>
        <c:overlap val="0"/>
        <c:axId val="35894490"/>
        <c:axId val="17044047"/>
      </c:barChart>
      <c:catAx>
        <c:axId val="3589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44047"/>
        <c:crossesAt val="0"/>
        <c:auto val="1"/>
        <c:lblAlgn val="ctr"/>
        <c:lblOffset val="100"/>
        <c:noMultiLvlLbl val="0"/>
      </c:catAx>
      <c:valAx>
        <c:axId val="170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4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0:$C$274</c:f>
              <c:numCache>
                <c:formatCode>General</c:formatCode>
                <c:ptCount val="5"/>
                <c:pt idx="0">
                  <c:v>1.84560925954342</c:v>
                </c:pt>
                <c:pt idx="1">
                  <c:v>0</c:v>
                </c:pt>
                <c:pt idx="2">
                  <c:v>0.35656836903889</c:v>
                </c:pt>
                <c:pt idx="3">
                  <c:v>0.764608617590112</c:v>
                </c:pt>
                <c:pt idx="4">
                  <c:v>3.04845518207283</c:v>
                </c:pt>
              </c:numCache>
            </c:numRef>
          </c:val>
        </c:ser>
        <c:ser>
          <c:idx val="1"/>
          <c:order val="1"/>
          <c:tx>
            <c:strRef>
              <c:f>source1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0:$D$274</c:f>
              <c:numCache>
                <c:formatCode>General</c:formatCode>
                <c:ptCount val="5"/>
                <c:pt idx="0">
                  <c:v>1.72901863284827</c:v>
                </c:pt>
                <c:pt idx="1">
                  <c:v>0.00664429753164347</c:v>
                </c:pt>
                <c:pt idx="2">
                  <c:v>0.36141133498997</c:v>
                </c:pt>
                <c:pt idx="3">
                  <c:v>0.626130203111656</c:v>
                </c:pt>
                <c:pt idx="4">
                  <c:v>2.99577278454431</c:v>
                </c:pt>
              </c:numCache>
            </c:numRef>
          </c:val>
        </c:ser>
        <c:ser>
          <c:idx val="2"/>
          <c:order val="2"/>
          <c:tx>
            <c:strRef>
              <c:f>source1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0:$E$274</c:f>
              <c:numCache>
                <c:formatCode>General</c:formatCode>
                <c:ptCount val="5"/>
                <c:pt idx="0">
                  <c:v>1.59383079935546</c:v>
                </c:pt>
                <c:pt idx="1">
                  <c:v>0.00614078881677484</c:v>
                </c:pt>
                <c:pt idx="2">
                  <c:v>0.420637675741351</c:v>
                </c:pt>
                <c:pt idx="3">
                  <c:v>0.631694027407511</c:v>
                </c:pt>
                <c:pt idx="4">
                  <c:v>2.74452180028129</c:v>
                </c:pt>
              </c:numCache>
            </c:numRef>
          </c:val>
        </c:ser>
        <c:ser>
          <c:idx val="3"/>
          <c:order val="3"/>
          <c:tx>
            <c:strRef>
              <c:f>source1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0:$F$274</c:f>
              <c:numCache>
                <c:formatCode>General</c:formatCode>
                <c:ptCount val="5"/>
                <c:pt idx="0">
                  <c:v>2.09459010554406</c:v>
                </c:pt>
                <c:pt idx="1">
                  <c:v>0.0673380165401118</c:v>
                </c:pt>
                <c:pt idx="2">
                  <c:v>0.460763406068385</c:v>
                </c:pt>
                <c:pt idx="3">
                  <c:v>2.06093835572308</c:v>
                </c:pt>
                <c:pt idx="4">
                  <c:v>2.85504104741684</c:v>
                </c:pt>
              </c:numCache>
            </c:numRef>
          </c:val>
        </c:ser>
        <c:ser>
          <c:idx val="4"/>
          <c:order val="4"/>
          <c:tx>
            <c:strRef>
              <c:f>source1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0:$G$274</c:f>
              <c:numCache>
                <c:formatCode>General</c:formatCode>
                <c:ptCount val="5"/>
                <c:pt idx="0">
                  <c:v>1.82188672395014</c:v>
                </c:pt>
                <c:pt idx="1">
                  <c:v>0.0719679167841589</c:v>
                </c:pt>
                <c:pt idx="2">
                  <c:v>0.488599202902253</c:v>
                </c:pt>
                <c:pt idx="3">
                  <c:v>2.01682552919304</c:v>
                </c:pt>
                <c:pt idx="4">
                  <c:v>2.14322171356967</c:v>
                </c:pt>
              </c:numCache>
            </c:numRef>
          </c:val>
        </c:ser>
        <c:gapWidth val="150"/>
        <c:overlap val="0"/>
        <c:axId val="17704552"/>
        <c:axId val="90809888"/>
      </c:barChart>
      <c:catAx>
        <c:axId val="1770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09888"/>
        <c:crossesAt val="0"/>
        <c:auto val="1"/>
        <c:lblAlgn val="ctr"/>
        <c:lblOffset val="100"/>
        <c:noMultiLvlLbl val="0"/>
      </c:catAx>
      <c:valAx>
        <c:axId val="908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4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s">
        <v>0</v>
      </c>
      <c r="B1" s="3" t="s">
        <v>1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2</v>
      </c>
      <c r="C3" s="6" t="n">
        <v>9.63230373116776</v>
      </c>
      <c r="D3" s="6" t="n">
        <v>9.63230373116776</v>
      </c>
      <c r="E3" s="6" t="n">
        <v>9.63230373116776</v>
      </c>
      <c r="F3" s="6" t="n">
        <v>9.63230373116776</v>
      </c>
      <c r="G3" s="6" t="n">
        <v>9.63230373116776</v>
      </c>
    </row>
    <row r="4" customFormat="false" ht="10.5" hidden="false" customHeight="false" outlineLevel="0" collapsed="false">
      <c r="A4" s="7"/>
      <c r="B4" s="8" t="s">
        <v>3</v>
      </c>
      <c r="C4" s="9" t="n">
        <v>0.249517806385345</v>
      </c>
      <c r="D4" s="9" t="n">
        <v>0.295717710231086</v>
      </c>
      <c r="E4" s="9" t="n">
        <v>0.379501837201064</v>
      </c>
      <c r="F4" s="9" t="n">
        <v>0.466591832016319</v>
      </c>
      <c r="G4" s="9" t="n">
        <v>0.537593341886246</v>
      </c>
    </row>
    <row r="5" customFormat="false" ht="10.5" hidden="false" customHeight="false" outlineLevel="0" collapsed="false">
      <c r="A5" s="7"/>
      <c r="B5" s="8" t="s">
        <v>4</v>
      </c>
      <c r="C5" s="9" t="n">
        <v>0.275134001077295</v>
      </c>
      <c r="D5" s="9" t="n">
        <v>0.348964565744307</v>
      </c>
      <c r="E5" s="9" t="n">
        <v>0.384804786476907</v>
      </c>
      <c r="F5" s="9" t="n">
        <v>0.514988450321694</v>
      </c>
      <c r="G5" s="9" t="n">
        <v>0.584332957774523</v>
      </c>
    </row>
    <row r="6" customFormat="false" ht="10.5" hidden="false" customHeight="false" outlineLevel="0" collapsed="false">
      <c r="A6" s="7"/>
      <c r="B6" s="8" t="s">
        <v>5</v>
      </c>
      <c r="C6" s="9" t="n">
        <v>0.301067780329594</v>
      </c>
      <c r="D6" s="9" t="n">
        <v>0.258503382717752</v>
      </c>
      <c r="E6" s="9" t="n">
        <v>0.362223374408615</v>
      </c>
      <c r="F6" s="9" t="n">
        <v>0.496449131058722</v>
      </c>
      <c r="G6" s="9" t="n">
        <v>0.571684969946469</v>
      </c>
    </row>
    <row r="7" customFormat="false" ht="10.5" hidden="false" customHeight="false" outlineLevel="0" collapsed="false">
      <c r="A7" s="7"/>
      <c r="B7" s="10" t="s">
        <v>6</v>
      </c>
      <c r="C7" s="9" t="n">
        <v>0.303544915660231</v>
      </c>
      <c r="D7" s="9" t="n">
        <v>0.318195070363667</v>
      </c>
      <c r="E7" s="9" t="n">
        <v>0.359328145664914</v>
      </c>
      <c r="F7" s="9" t="n">
        <v>0.469791635173657</v>
      </c>
      <c r="G7" s="9" t="n">
        <v>0.585557607645891</v>
      </c>
    </row>
    <row r="8" customFormat="false" ht="10.5" hidden="false" customHeight="false" outlineLevel="0" collapsed="false">
      <c r="A8" s="1" t="n">
        <v>37</v>
      </c>
      <c r="B8" s="3" t="s">
        <v>1</v>
      </c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2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</row>
    <row r="11" customFormat="false" ht="10.5" hidden="false" customHeight="false" outlineLevel="0" collapsed="false">
      <c r="A11" s="7"/>
      <c r="B11" s="8" t="s">
        <v>3</v>
      </c>
      <c r="C11" s="9" t="n">
        <v>0.249517806385345</v>
      </c>
      <c r="D11" s="9" t="n">
        <v>0.295717710231086</v>
      </c>
      <c r="E11" s="9" t="n">
        <v>0.379501837201064</v>
      </c>
      <c r="F11" s="9" t="n">
        <v>0.466591832016319</v>
      </c>
      <c r="G11" s="9" t="n">
        <v>0.537593341886246</v>
      </c>
    </row>
    <row r="12" customFormat="false" ht="10.5" hidden="false" customHeight="false" outlineLevel="0" collapsed="false">
      <c r="A12" s="7"/>
      <c r="B12" s="8" t="s">
        <v>4</v>
      </c>
      <c r="C12" s="9" t="n">
        <v>0.275134001077295</v>
      </c>
      <c r="D12" s="9" t="n">
        <v>0.348964565744307</v>
      </c>
      <c r="E12" s="9" t="n">
        <v>0.384804786476907</v>
      </c>
      <c r="F12" s="9" t="n">
        <v>0.514988450321694</v>
      </c>
      <c r="G12" s="9" t="n">
        <v>0.584332957774523</v>
      </c>
    </row>
    <row r="13" customFormat="false" ht="10.5" hidden="false" customHeight="false" outlineLevel="0" collapsed="false">
      <c r="A13" s="7"/>
      <c r="B13" s="8" t="s">
        <v>5</v>
      </c>
      <c r="C13" s="9" t="n">
        <v>0.301067780329594</v>
      </c>
      <c r="D13" s="9" t="n">
        <v>0.258503382717752</v>
      </c>
      <c r="E13" s="9" t="n">
        <v>0.362223374408615</v>
      </c>
      <c r="F13" s="9" t="n">
        <v>0.496449131058722</v>
      </c>
      <c r="G13" s="9" t="n">
        <v>0.571684969946469</v>
      </c>
    </row>
    <row r="14" customFormat="false" ht="10.5" hidden="false" customHeight="false" outlineLevel="0" collapsed="false">
      <c r="A14" s="7"/>
      <c r="B14" s="10" t="s">
        <v>6</v>
      </c>
      <c r="C14" s="9" t="n">
        <v>0.303544915660231</v>
      </c>
      <c r="D14" s="9" t="n">
        <v>0.318195070363667</v>
      </c>
      <c r="E14" s="9" t="n">
        <v>0.359328145664914</v>
      </c>
      <c r="F14" s="9" t="n">
        <v>0.469791635173657</v>
      </c>
      <c r="G14" s="9" t="n">
        <v>0.585557607645891</v>
      </c>
    </row>
    <row r="15" customFormat="false" ht="10.5" hidden="false" customHeight="false" outlineLevel="0" collapsed="false">
      <c r="A15" s="1" t="n">
        <v>36</v>
      </c>
      <c r="B15" s="11" t="s">
        <v>7</v>
      </c>
      <c r="D15" s="12"/>
      <c r="E15" s="12"/>
      <c r="F15" s="12"/>
      <c r="G15" s="12"/>
    </row>
    <row r="16" s="3" customFormat="true" ht="10.5" hidden="false" customHeight="false" outlineLevel="0" collapsed="false">
      <c r="A16" s="1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2</v>
      </c>
      <c r="C17" s="6" t="n">
        <v>0.711018977507059</v>
      </c>
      <c r="D17" s="6" t="n">
        <v>0.737097262415955</v>
      </c>
      <c r="E17" s="6" t="n">
        <v>0.797385149087482</v>
      </c>
      <c r="F17" s="6" t="n">
        <v>0.997410599622043</v>
      </c>
      <c r="G17" s="6" t="n">
        <v>1.28757591060261</v>
      </c>
    </row>
    <row r="18" customFormat="false" ht="10.5" hidden="false" customHeight="false" outlineLevel="0" collapsed="false">
      <c r="A18" s="7" t="s">
        <v>8</v>
      </c>
      <c r="B18" s="8" t="s">
        <v>3</v>
      </c>
      <c r="C18" s="13" t="n">
        <v>1.09800101419878</v>
      </c>
      <c r="D18" s="13" t="n">
        <v>0.839137017411052</v>
      </c>
      <c r="E18" s="13" t="n">
        <v>1.25985069839841</v>
      </c>
      <c r="F18" s="13" t="n">
        <v>2.00492304279782</v>
      </c>
      <c r="G18" s="13" t="n">
        <v>3.2418791906353</v>
      </c>
    </row>
    <row r="19" customFormat="false" ht="10.5" hidden="false" customHeight="false" outlineLevel="0" collapsed="false">
      <c r="A19" s="7" t="s">
        <v>9</v>
      </c>
      <c r="B19" s="8" t="s">
        <v>4</v>
      </c>
      <c r="C19" s="13" t="n">
        <v>0.885322292769707</v>
      </c>
      <c r="D19" s="13" t="n">
        <v>1.25949580111772</v>
      </c>
      <c r="E19" s="13" t="n">
        <v>1.24323177970933</v>
      </c>
      <c r="F19" s="13" t="n">
        <v>1.49197417811775</v>
      </c>
      <c r="G19" s="13" t="n">
        <v>1.596851161478</v>
      </c>
    </row>
    <row r="20" customFormat="false" ht="10.5" hidden="false" customHeight="false" outlineLevel="0" collapsed="false">
      <c r="A20" s="7" t="s">
        <v>10</v>
      </c>
      <c r="B20" s="8" t="s">
        <v>5</v>
      </c>
      <c r="C20" s="13" t="n">
        <v>1.04179941093557</v>
      </c>
      <c r="D20" s="13" t="n">
        <v>1.08536763789032</v>
      </c>
      <c r="E20" s="13" t="n">
        <v>1.17460245902794</v>
      </c>
      <c r="F20" s="13" t="n">
        <v>1.37948522762702</v>
      </c>
      <c r="G20" s="13" t="n">
        <v>2.45240600265421</v>
      </c>
    </row>
    <row r="21" customFormat="false" ht="10.5" hidden="false" customHeight="false" outlineLevel="0" collapsed="false">
      <c r="A21" s="7" t="s">
        <v>11</v>
      </c>
      <c r="B21" s="10" t="s">
        <v>6</v>
      </c>
      <c r="C21" s="13" t="n">
        <v>0.638916083282923</v>
      </c>
      <c r="D21" s="13" t="n">
        <v>0.647126933587544</v>
      </c>
      <c r="E21" s="13" t="n">
        <v>0.692367328497612</v>
      </c>
      <c r="F21" s="13" t="n">
        <v>0.832694258509817</v>
      </c>
      <c r="G21" s="13" t="n">
        <v>0.940330633324448</v>
      </c>
    </row>
    <row r="22" customFormat="false" ht="10.5" hidden="false" customHeight="false" outlineLevel="0" collapsed="false">
      <c r="A22" s="1" t="n">
        <v>35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s="3" customFormat="true" ht="11.25" hidden="false" customHeight="false" outlineLevel="0" collapsed="false">
      <c r="A24" s="1"/>
      <c r="B24" s="5" t="s">
        <v>2</v>
      </c>
      <c r="C24" s="14" t="n">
        <v>1088.16394674415</v>
      </c>
      <c r="D24" s="14" t="n">
        <v>1201.85711464281</v>
      </c>
      <c r="E24" s="14" t="n">
        <v>1378.86938718155</v>
      </c>
      <c r="F24" s="14" t="n">
        <v>1725.0563518914</v>
      </c>
      <c r="G24" s="14" t="n">
        <v>2242.3258921486</v>
      </c>
    </row>
    <row r="25" customFormat="false" ht="10.5" hidden="false" customHeight="false" outlineLevel="0" collapsed="false">
      <c r="A25" s="7" t="s">
        <v>8</v>
      </c>
      <c r="B25" s="8" t="s">
        <v>3</v>
      </c>
      <c r="C25" s="15" t="n">
        <v>522.32935720016</v>
      </c>
      <c r="D25" s="15" t="n">
        <v>498.373295591201</v>
      </c>
      <c r="E25" s="15" t="n">
        <v>585.806098766255</v>
      </c>
      <c r="F25" s="15" t="n">
        <v>837.308580693163</v>
      </c>
      <c r="G25" s="15" t="n">
        <v>1130.04884004884</v>
      </c>
    </row>
    <row r="26" customFormat="false" ht="10.5" hidden="false" customHeight="false" outlineLevel="0" collapsed="false">
      <c r="A26" s="7" t="s">
        <v>9</v>
      </c>
      <c r="B26" s="8" t="s">
        <v>4</v>
      </c>
      <c r="C26" s="15" t="n">
        <v>820.173200757576</v>
      </c>
      <c r="D26" s="15" t="n">
        <v>1033.70612668744</v>
      </c>
      <c r="E26" s="15" t="n">
        <v>1189.35616402116</v>
      </c>
      <c r="F26" s="15" t="n">
        <v>1427.67492038217</v>
      </c>
      <c r="G26" s="15" t="n">
        <v>1880.77371967655</v>
      </c>
    </row>
    <row r="27" customFormat="false" ht="10.5" hidden="false" customHeight="false" outlineLevel="0" collapsed="false">
      <c r="A27" s="7" t="s">
        <v>10</v>
      </c>
      <c r="B27" s="8" t="s">
        <v>5</v>
      </c>
      <c r="C27" s="15" t="n">
        <v>1031.13931405896</v>
      </c>
      <c r="D27" s="15" t="n">
        <v>1148.96028265107</v>
      </c>
      <c r="E27" s="15" t="n">
        <v>1336.80515414258</v>
      </c>
      <c r="F27" s="15" t="n">
        <v>1612.93801039347</v>
      </c>
      <c r="G27" s="15" t="n">
        <v>2215.26490924806</v>
      </c>
    </row>
    <row r="28" customFormat="false" ht="10.5" hidden="false" customHeight="false" outlineLevel="0" collapsed="false">
      <c r="A28" s="7" t="s">
        <v>11</v>
      </c>
      <c r="B28" s="10" t="s">
        <v>6</v>
      </c>
      <c r="C28" s="15" t="n">
        <v>1295.35299877601</v>
      </c>
      <c r="D28" s="15" t="n">
        <v>1363.28327228327</v>
      </c>
      <c r="E28" s="15" t="n">
        <v>1664.70955582722</v>
      </c>
      <c r="F28" s="15" t="n">
        <v>2140.28329145729</v>
      </c>
      <c r="G28" s="15" t="n">
        <v>2559.81280667321</v>
      </c>
    </row>
    <row r="29" customFormat="false" ht="10.5" hidden="false" customHeight="false" outlineLevel="0" collapsed="false">
      <c r="A29" s="1" t="n">
        <v>34</v>
      </c>
      <c r="B29" s="11" t="s">
        <v>13</v>
      </c>
      <c r="D29" s="12"/>
      <c r="E29" s="12"/>
      <c r="F29" s="12"/>
      <c r="G29" s="12"/>
    </row>
    <row r="30" customFormat="false" ht="10.5" hidden="false" customHeight="false" outlineLevel="0" collapsed="false">
      <c r="B30" s="3"/>
      <c r="C30" s="4" t="n">
        <v>1997</v>
      </c>
      <c r="D30" s="4" t="n">
        <v>1998</v>
      </c>
      <c r="E30" s="4" t="n">
        <v>1999</v>
      </c>
      <c r="F30" s="4" t="n">
        <v>2000</v>
      </c>
      <c r="G30" s="4" t="n">
        <v>2001</v>
      </c>
    </row>
    <row r="31" customFormat="false" ht="10.5" hidden="false" customHeight="false" outlineLevel="0" collapsed="false">
      <c r="A31" s="16" t="s">
        <v>8</v>
      </c>
      <c r="B31" s="8" t="s">
        <v>3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5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6" t="s">
        <v>11</v>
      </c>
      <c r="B34" s="10" t="s">
        <v>6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.5" hidden="false" customHeight="false" outlineLevel="0" collapsed="false">
      <c r="A35" s="1" t="n">
        <v>33</v>
      </c>
      <c r="B35" s="11" t="s">
        <v>14</v>
      </c>
      <c r="D35" s="12"/>
      <c r="E35" s="12"/>
      <c r="F35" s="12"/>
      <c r="G35" s="12"/>
    </row>
    <row r="36" customFormat="false" ht="10.5" hidden="false" customHeight="false" outlineLevel="0" collapsed="false">
      <c r="B36" s="3"/>
      <c r="C36" s="4" t="n">
        <v>1997</v>
      </c>
      <c r="D36" s="4" t="n">
        <v>1998</v>
      </c>
      <c r="E36" s="4" t="n">
        <v>1999</v>
      </c>
      <c r="F36" s="4" t="n">
        <v>2000</v>
      </c>
      <c r="G36" s="4" t="n">
        <v>2001</v>
      </c>
    </row>
    <row r="37" customFormat="false" ht="10.5" hidden="false" customHeight="false" outlineLevel="0" collapsed="false">
      <c r="A37" s="16" t="s">
        <v>8</v>
      </c>
      <c r="B37" s="8" t="s">
        <v>3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0.5" hidden="false" customHeight="false" outlineLevel="0" collapsed="false">
      <c r="A38" s="16" t="s">
        <v>9</v>
      </c>
      <c r="B38" s="8" t="s">
        <v>4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10.5" hidden="false" customHeight="false" outlineLevel="0" collapsed="false">
      <c r="A39" s="16" t="s">
        <v>10</v>
      </c>
      <c r="B39" s="8" t="s">
        <v>5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0.5" hidden="false" customHeight="false" outlineLevel="0" collapsed="false">
      <c r="A40" s="16" t="s">
        <v>11</v>
      </c>
      <c r="B40" s="10" t="s">
        <v>6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0.5" hidden="false" customHeight="false" outlineLevel="0" collapsed="false">
      <c r="A41" s="1" t="n">
        <v>30</v>
      </c>
      <c r="B41" s="11" t="s">
        <v>15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2</v>
      </c>
      <c r="C43" s="18" t="n">
        <v>2.59904761483669</v>
      </c>
      <c r="D43" s="18" t="n">
        <v>2.58047268500581</v>
      </c>
      <c r="E43" s="18" t="n">
        <v>2.56206063835273</v>
      </c>
      <c r="F43" s="18" t="n">
        <v>2.54741128063884</v>
      </c>
      <c r="G43" s="18" t="n">
        <v>2.51688579617428</v>
      </c>
    </row>
    <row r="44" customFormat="false" ht="10.5" hidden="false" customHeight="false" outlineLevel="0" collapsed="false">
      <c r="A44" s="7" t="s">
        <v>8</v>
      </c>
      <c r="B44" s="8" t="s">
        <v>3</v>
      </c>
      <c r="C44" s="13" t="n">
        <v>2.99556459064868</v>
      </c>
      <c r="D44" s="13" t="n">
        <v>3.01342221421494</v>
      </c>
      <c r="E44" s="13" t="n">
        <v>3</v>
      </c>
      <c r="F44" s="13" t="n">
        <v>3.05255787901419</v>
      </c>
      <c r="G44" s="13" t="n">
        <v>3.08167657306825</v>
      </c>
    </row>
    <row r="45" customFormat="false" ht="10.5" hidden="false" customHeight="false" outlineLevel="0" collapsed="false">
      <c r="A45" s="7" t="s">
        <v>9</v>
      </c>
      <c r="B45" s="8" t="s">
        <v>4</v>
      </c>
      <c r="C45" s="13" t="n">
        <v>2.77988099344602</v>
      </c>
      <c r="D45" s="13" t="n">
        <v>2.71898486003703</v>
      </c>
      <c r="E45" s="13" t="n">
        <v>2.71818973651738</v>
      </c>
      <c r="F45" s="13" t="n">
        <v>2.69617880317231</v>
      </c>
      <c r="G45" s="13" t="n">
        <v>2.74372863867931</v>
      </c>
    </row>
    <row r="46" customFormat="false" ht="10.5" hidden="false" customHeight="false" outlineLevel="0" collapsed="false">
      <c r="A46" s="7" t="s">
        <v>10</v>
      </c>
      <c r="B46" s="8" t="s">
        <v>5</v>
      </c>
      <c r="C46" s="13" t="n">
        <v>2.85208514335361</v>
      </c>
      <c r="D46" s="13" t="n">
        <v>2.83241964109643</v>
      </c>
      <c r="E46" s="13" t="n">
        <v>2.78686922009111</v>
      </c>
      <c r="F46" s="13" t="n">
        <v>2.62547866407628</v>
      </c>
      <c r="G46" s="13" t="n">
        <v>2.64351577500178</v>
      </c>
    </row>
    <row r="47" customFormat="false" ht="10.5" hidden="false" customHeight="false" outlineLevel="0" collapsed="false">
      <c r="A47" s="7" t="s">
        <v>11</v>
      </c>
      <c r="B47" s="10" t="s">
        <v>6</v>
      </c>
      <c r="C47" s="13" t="n">
        <v>2.4485305029291</v>
      </c>
      <c r="D47" s="13" t="n">
        <v>2.43077321318632</v>
      </c>
      <c r="E47" s="13" t="n">
        <v>2.41736708400109</v>
      </c>
      <c r="F47" s="13" t="n">
        <v>2.43621288356601</v>
      </c>
      <c r="G47" s="13" t="n">
        <v>2.38219178876449</v>
      </c>
    </row>
    <row r="48" customFormat="false" ht="10.5" hidden="false" customHeight="false" outlineLevel="0" collapsed="false">
      <c r="A48" s="1" t="s">
        <v>16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s="3" customFormat="true" ht="11.25" hidden="false" customHeight="false" outlineLevel="0" collapsed="false">
      <c r="A50" s="1"/>
      <c r="B50" s="5" t="s">
        <v>2</v>
      </c>
      <c r="C50" s="18" t="n">
        <v>1376.0155231134</v>
      </c>
      <c r="D50" s="18" t="n">
        <v>1393.55738984051</v>
      </c>
      <c r="E50" s="18" t="n">
        <v>1434.23311894636</v>
      </c>
      <c r="F50" s="18" t="n">
        <v>1490.34618762218</v>
      </c>
      <c r="G50" s="18" t="n">
        <v>1726.93226735393</v>
      </c>
    </row>
    <row r="51" customFormat="false" ht="10.5" hidden="false" customHeight="false" outlineLevel="0" collapsed="false">
      <c r="A51" s="16" t="s">
        <v>8</v>
      </c>
      <c r="B51" s="8" t="s">
        <v>3</v>
      </c>
      <c r="C51" s="13" t="n">
        <v>1190.39530922742</v>
      </c>
      <c r="D51" s="13" t="n">
        <v>1241.24479595065</v>
      </c>
      <c r="E51" s="13" t="n">
        <v>1484.3315978285</v>
      </c>
      <c r="F51" s="13" t="n">
        <v>1884.82354225814</v>
      </c>
      <c r="G51" s="13" t="n">
        <v>2501.56362618523</v>
      </c>
    </row>
    <row r="52" customFormat="false" ht="10.5" hidden="false" customHeight="false" outlineLevel="0" collapsed="false">
      <c r="A52" s="16" t="s">
        <v>9</v>
      </c>
      <c r="B52" s="8" t="s">
        <v>4</v>
      </c>
      <c r="C52" s="13" t="n">
        <v>1474.67110826058</v>
      </c>
      <c r="D52" s="13" t="n">
        <v>1724.8566450219</v>
      </c>
      <c r="E52" s="13" t="n">
        <v>1781.43035345461</v>
      </c>
      <c r="F52" s="13" t="n">
        <v>1971.72057111271</v>
      </c>
      <c r="G52" s="13" t="n">
        <v>1987.8736800777</v>
      </c>
    </row>
    <row r="53" customFormat="false" ht="10.5" hidden="false" customHeight="false" outlineLevel="0" collapsed="false">
      <c r="A53" s="16" t="s">
        <v>10</v>
      </c>
      <c r="B53" s="8" t="s">
        <v>5</v>
      </c>
      <c r="C53" s="13" t="n">
        <v>1279.45697114866</v>
      </c>
      <c r="D53" s="13" t="n">
        <v>1365.25966051357</v>
      </c>
      <c r="E53" s="13" t="n">
        <v>1460.65854272433</v>
      </c>
      <c r="F53" s="13" t="n">
        <v>1447.00356318021</v>
      </c>
      <c r="G53" s="13" t="n">
        <v>2113.8985557701</v>
      </c>
    </row>
    <row r="54" customFormat="false" ht="10.5" hidden="false" customHeight="false" outlineLevel="0" collapsed="false">
      <c r="A54" s="16" t="s">
        <v>11</v>
      </c>
      <c r="B54" s="10" t="s">
        <v>6</v>
      </c>
      <c r="C54" s="13" t="n">
        <v>1422.18773090027</v>
      </c>
      <c r="D54" s="13" t="n">
        <v>1340.56929868566</v>
      </c>
      <c r="E54" s="13" t="n">
        <v>1329.6952265652</v>
      </c>
      <c r="F54" s="13" t="n">
        <v>1366.88899511551</v>
      </c>
      <c r="G54" s="13" t="n">
        <v>1359.54165552208</v>
      </c>
    </row>
    <row r="55" customFormat="false" ht="10.5" hidden="false" customHeight="false" outlineLevel="0" collapsed="false">
      <c r="A55" s="1" t="n">
        <v>25</v>
      </c>
      <c r="B55" s="11" t="s">
        <v>18</v>
      </c>
      <c r="D55" s="12"/>
      <c r="E55" s="12"/>
      <c r="F55" s="12"/>
      <c r="G55" s="12"/>
    </row>
    <row r="56" customFormat="false" ht="10.5" hidden="false" customHeight="false" outlineLevel="0" collapsed="false">
      <c r="B56" s="3"/>
      <c r="C56" s="4" t="n">
        <v>1997</v>
      </c>
      <c r="D56" s="4" t="n">
        <v>1998</v>
      </c>
      <c r="E56" s="4" t="n">
        <v>1999</v>
      </c>
      <c r="F56" s="4" t="n">
        <v>2000</v>
      </c>
      <c r="G56" s="4" t="n">
        <v>2001</v>
      </c>
    </row>
    <row r="57" customFormat="false" ht="10.5" hidden="false" customHeight="false" outlineLevel="0" collapsed="false">
      <c r="A57" s="16" t="s">
        <v>8</v>
      </c>
      <c r="B57" s="8" t="s">
        <v>3</v>
      </c>
      <c r="C57" s="17" t="s">
        <v>19</v>
      </c>
      <c r="D57" s="17" t="s">
        <v>19</v>
      </c>
      <c r="E57" s="17" t="s">
        <v>19</v>
      </c>
      <c r="F57" s="17" t="s">
        <v>19</v>
      </c>
      <c r="G57" s="17" t="s">
        <v>19</v>
      </c>
    </row>
    <row r="58" customFormat="false" ht="10.5" hidden="false" customHeight="false" outlineLevel="0" collapsed="false">
      <c r="A58" s="16" t="s">
        <v>9</v>
      </c>
      <c r="B58" s="8" t="s">
        <v>4</v>
      </c>
      <c r="C58" s="17" t="s">
        <v>19</v>
      </c>
      <c r="D58" s="17" t="s">
        <v>19</v>
      </c>
      <c r="E58" s="17" t="s">
        <v>19</v>
      </c>
      <c r="F58" s="17" t="s">
        <v>19</v>
      </c>
      <c r="G58" s="17" t="s">
        <v>19</v>
      </c>
    </row>
    <row r="59" customFormat="false" ht="10.5" hidden="false" customHeight="false" outlineLevel="0" collapsed="false">
      <c r="A59" s="16" t="s">
        <v>10</v>
      </c>
      <c r="B59" s="8" t="s">
        <v>5</v>
      </c>
      <c r="C59" s="17" t="s">
        <v>19</v>
      </c>
      <c r="D59" s="17" t="s">
        <v>19</v>
      </c>
      <c r="E59" s="17" t="s">
        <v>19</v>
      </c>
      <c r="F59" s="17" t="s">
        <v>19</v>
      </c>
      <c r="G59" s="17" t="s">
        <v>19</v>
      </c>
    </row>
    <row r="60" customFormat="false" ht="10.5" hidden="false" customHeight="false" outlineLevel="0" collapsed="false">
      <c r="A60" s="16" t="s">
        <v>11</v>
      </c>
      <c r="B60" s="10" t="s">
        <v>6</v>
      </c>
      <c r="C60" s="17" t="s">
        <v>19</v>
      </c>
      <c r="D60" s="17" t="s">
        <v>19</v>
      </c>
      <c r="E60" s="17" t="s">
        <v>19</v>
      </c>
      <c r="F60" s="17" t="s">
        <v>19</v>
      </c>
      <c r="G60" s="17" t="s">
        <v>19</v>
      </c>
    </row>
    <row r="61" customFormat="false" ht="10.5" hidden="false" customHeight="false" outlineLevel="0" collapsed="false">
      <c r="A61" s="1" t="n">
        <v>24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2</v>
      </c>
      <c r="C63" s="19" t="n">
        <v>0.918879440222777</v>
      </c>
      <c r="D63" s="19" t="n">
        <v>1.03486521424108</v>
      </c>
      <c r="E63" s="19" t="n">
        <v>1.13666843774891</v>
      </c>
      <c r="F63" s="19" t="n">
        <v>1.14272651525835</v>
      </c>
      <c r="G63" s="19" t="n">
        <v>1.08713996000449</v>
      </c>
    </row>
    <row r="64" customFormat="false" ht="10.5" hidden="false" customHeight="false" outlineLevel="0" collapsed="false">
      <c r="A64" s="7" t="s">
        <v>8</v>
      </c>
      <c r="B64" s="8" t="s">
        <v>3</v>
      </c>
      <c r="C64" s="17" t="n">
        <v>1.23554852900898</v>
      </c>
      <c r="D64" s="17" t="n">
        <v>1.24641638303621</v>
      </c>
      <c r="E64" s="17" t="n">
        <v>1.3449304316037</v>
      </c>
      <c r="F64" s="17" t="n">
        <v>1.60432610339666</v>
      </c>
      <c r="G64" s="17" t="n">
        <v>1.43149381356229</v>
      </c>
    </row>
    <row r="65" customFormat="false" ht="10.5" hidden="false" customHeight="false" outlineLevel="0" collapsed="false">
      <c r="A65" s="7" t="s">
        <v>9</v>
      </c>
      <c r="B65" s="8" t="s">
        <v>4</v>
      </c>
      <c r="C65" s="17" t="n">
        <v>1.49617899173478</v>
      </c>
      <c r="D65" s="17" t="n">
        <v>1.5362211601941</v>
      </c>
      <c r="E65" s="17" t="n">
        <v>1.69264994344725</v>
      </c>
      <c r="F65" s="17" t="n">
        <v>2.24971608327247</v>
      </c>
      <c r="G65" s="17" t="n">
        <v>2.23544895925177</v>
      </c>
    </row>
    <row r="66" customFormat="false" ht="10.5" hidden="false" customHeight="false" outlineLevel="0" collapsed="false">
      <c r="A66" s="7" t="s">
        <v>10</v>
      </c>
      <c r="B66" s="8" t="s">
        <v>5</v>
      </c>
      <c r="C66" s="17" t="n">
        <v>1.05972724390907</v>
      </c>
      <c r="D66" s="17" t="n">
        <v>1.27391818493836</v>
      </c>
      <c r="E66" s="17" t="n">
        <v>1.58734151063971</v>
      </c>
      <c r="F66" s="17" t="n">
        <v>1.22940411827895</v>
      </c>
      <c r="G66" s="17" t="n">
        <v>1.04846442800201</v>
      </c>
    </row>
    <row r="67" customFormat="false" ht="10.5" hidden="false" customHeight="false" outlineLevel="0" collapsed="false">
      <c r="A67" s="7" t="s">
        <v>11</v>
      </c>
      <c r="B67" s="10" t="s">
        <v>6</v>
      </c>
      <c r="C67" s="17" t="n">
        <v>0.789299890086815</v>
      </c>
      <c r="D67" s="17" t="n">
        <v>0.844618932344522</v>
      </c>
      <c r="E67" s="17" t="n">
        <v>0.883013282206466</v>
      </c>
      <c r="F67" s="17" t="n">
        <v>0.944892288174659</v>
      </c>
      <c r="G67" s="17" t="n">
        <v>0.96028076778808</v>
      </c>
    </row>
    <row r="68" customFormat="false" ht="10.5" hidden="false" customHeight="false" outlineLevel="0" collapsed="false">
      <c r="A68" s="1" t="n">
        <v>23</v>
      </c>
      <c r="B68" s="11" t="s">
        <v>21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s="3" customFormat="true" ht="11.25" hidden="false" customHeight="false" outlineLevel="0" collapsed="false">
      <c r="A70" s="1"/>
      <c r="B70" s="5" t="s">
        <v>2</v>
      </c>
      <c r="C70" s="18" t="n">
        <v>7.43677277426531</v>
      </c>
      <c r="D70" s="18" t="n">
        <v>10.5420673137342</v>
      </c>
      <c r="E70" s="18" t="n">
        <v>8.21562756443827</v>
      </c>
      <c r="F70" s="18" t="n">
        <v>6.02023688243502</v>
      </c>
      <c r="G70" s="18" t="n">
        <v>3.68046967243218</v>
      </c>
    </row>
    <row r="71" customFormat="false" ht="11.25" hidden="false" customHeight="true" outlineLevel="0" collapsed="false">
      <c r="A71" s="7" t="s">
        <v>8</v>
      </c>
      <c r="B71" s="8" t="s">
        <v>3</v>
      </c>
      <c r="C71" s="13" t="n">
        <v>18.0029244219438</v>
      </c>
      <c r="D71" s="13" t="n">
        <v>21.5806847681708</v>
      </c>
      <c r="E71" s="13" t="n">
        <v>18.1674817894074</v>
      </c>
      <c r="F71" s="13" t="n">
        <v>13.1324236405867</v>
      </c>
      <c r="G71" s="13" t="n">
        <v>9.58867466901898</v>
      </c>
    </row>
    <row r="72" customFormat="false" ht="11.25" hidden="false" customHeight="true" outlineLevel="0" collapsed="false">
      <c r="A72" s="7" t="s">
        <v>9</v>
      </c>
      <c r="B72" s="8" t="s">
        <v>4</v>
      </c>
      <c r="C72" s="13" t="n">
        <v>8.40074068344434</v>
      </c>
      <c r="D72" s="13" t="n">
        <v>10.7330146011131</v>
      </c>
      <c r="E72" s="13" t="n">
        <v>12.1413351553833</v>
      </c>
      <c r="F72" s="13" t="n">
        <v>10.1100920503252</v>
      </c>
      <c r="G72" s="13" t="n">
        <v>6.03124002055816</v>
      </c>
    </row>
    <row r="73" customFormat="false" ht="11.25" hidden="false" customHeight="true" outlineLevel="0" collapsed="false">
      <c r="A73" s="7" t="s">
        <v>10</v>
      </c>
      <c r="B73" s="8" t="s">
        <v>5</v>
      </c>
      <c r="C73" s="13" t="n">
        <v>9.34210442941413</v>
      </c>
      <c r="D73" s="13" t="n">
        <v>12.3511877187515</v>
      </c>
      <c r="E73" s="13" t="n">
        <v>9.42649031450199</v>
      </c>
      <c r="F73" s="13" t="n">
        <v>6.89873725084671</v>
      </c>
      <c r="G73" s="13" t="n">
        <v>4.28239781928531</v>
      </c>
    </row>
    <row r="74" customFormat="false" ht="11.25" hidden="false" customHeight="true" outlineLevel="0" collapsed="false">
      <c r="A74" s="7" t="s">
        <v>11</v>
      </c>
      <c r="B74" s="10" t="s">
        <v>6</v>
      </c>
      <c r="C74" s="13" t="n">
        <v>6.46855936041714</v>
      </c>
      <c r="D74" s="13" t="n">
        <v>9.46115512428218</v>
      </c>
      <c r="E74" s="13" t="n">
        <v>6.96743128529664</v>
      </c>
      <c r="F74" s="13" t="n">
        <v>4.75264398803326</v>
      </c>
      <c r="G74" s="13" t="n">
        <v>2.76306195121279</v>
      </c>
    </row>
    <row r="75" customFormat="false" ht="10.5" hidden="false" customHeight="false" outlineLevel="0" collapsed="false">
      <c r="A75" s="1" t="s">
        <v>22</v>
      </c>
      <c r="B75" s="11" t="s">
        <v>23</v>
      </c>
      <c r="D75" s="12"/>
      <c r="E75" s="12"/>
      <c r="F75" s="12"/>
      <c r="G75" s="12"/>
    </row>
    <row r="76" customFormat="false" ht="10.5" hidden="false" customHeight="false" outlineLevel="0" collapsed="false">
      <c r="B76" s="3"/>
      <c r="C76" s="4" t="n">
        <v>1997</v>
      </c>
      <c r="D76" s="4" t="n">
        <v>1998</v>
      </c>
      <c r="E76" s="4" t="n">
        <v>1999</v>
      </c>
      <c r="F76" s="4" t="n">
        <v>2000</v>
      </c>
      <c r="G76" s="4" t="n">
        <v>2001</v>
      </c>
    </row>
    <row r="77" customFormat="false" ht="10.5" hidden="false" customHeight="false" outlineLevel="0" collapsed="false">
      <c r="A77" s="7" t="s">
        <v>8</v>
      </c>
      <c r="B77" s="8" t="s">
        <v>3</v>
      </c>
      <c r="C77" s="13" t="s">
        <v>19</v>
      </c>
      <c r="D77" s="13" t="s">
        <v>19</v>
      </c>
      <c r="E77" s="13" t="s">
        <v>19</v>
      </c>
      <c r="F77" s="13" t="s">
        <v>19</v>
      </c>
      <c r="G77" s="13" t="s">
        <v>19</v>
      </c>
    </row>
    <row r="78" customFormat="false" ht="10.5" hidden="false" customHeight="false" outlineLevel="0" collapsed="false">
      <c r="A78" s="7" t="s">
        <v>9</v>
      </c>
      <c r="B78" s="8" t="s">
        <v>4</v>
      </c>
      <c r="C78" s="13" t="s">
        <v>19</v>
      </c>
      <c r="D78" s="13" t="s">
        <v>19</v>
      </c>
      <c r="E78" s="13" t="s">
        <v>19</v>
      </c>
      <c r="F78" s="13" t="s">
        <v>19</v>
      </c>
      <c r="G78" s="13" t="s">
        <v>19</v>
      </c>
    </row>
    <row r="79" customFormat="false" ht="10.5" hidden="false" customHeight="false" outlineLevel="0" collapsed="false">
      <c r="A79" s="7" t="s">
        <v>10</v>
      </c>
      <c r="B79" s="8" t="s">
        <v>5</v>
      </c>
      <c r="C79" s="13" t="s">
        <v>19</v>
      </c>
      <c r="D79" s="13" t="s">
        <v>19</v>
      </c>
      <c r="E79" s="13" t="s">
        <v>19</v>
      </c>
      <c r="F79" s="13" t="s">
        <v>19</v>
      </c>
      <c r="G79" s="13" t="s">
        <v>19</v>
      </c>
    </row>
    <row r="80" customFormat="false" ht="10.5" hidden="false" customHeight="false" outlineLevel="0" collapsed="false">
      <c r="A80" s="7" t="s">
        <v>11</v>
      </c>
      <c r="B80" s="10" t="s">
        <v>6</v>
      </c>
      <c r="C80" s="13" t="s">
        <v>19</v>
      </c>
      <c r="D80" s="13" t="s">
        <v>19</v>
      </c>
      <c r="E80" s="13" t="s">
        <v>19</v>
      </c>
      <c r="F80" s="13" t="s">
        <v>19</v>
      </c>
      <c r="G80" s="13" t="s">
        <v>19</v>
      </c>
    </row>
    <row r="81" customFormat="false" ht="10.5" hidden="false" customHeight="false" outlineLevel="0" collapsed="false">
      <c r="A81" s="1" t="s">
        <v>24</v>
      </c>
      <c r="B81" s="11" t="s">
        <v>25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8</v>
      </c>
      <c r="B83" s="8" t="s">
        <v>3</v>
      </c>
      <c r="C83" s="17" t="s">
        <v>19</v>
      </c>
      <c r="D83" s="17" t="s">
        <v>19</v>
      </c>
      <c r="E83" s="17" t="s">
        <v>19</v>
      </c>
      <c r="F83" s="17" t="s">
        <v>19</v>
      </c>
      <c r="G83" s="17" t="s">
        <v>19</v>
      </c>
    </row>
    <row r="84" customFormat="false" ht="10.5" hidden="false" customHeight="false" outlineLevel="0" collapsed="false">
      <c r="A84" s="16" t="s">
        <v>9</v>
      </c>
      <c r="B84" s="8" t="s">
        <v>4</v>
      </c>
      <c r="C84" s="17" t="s">
        <v>19</v>
      </c>
      <c r="D84" s="17" t="s">
        <v>19</v>
      </c>
      <c r="E84" s="17" t="s">
        <v>19</v>
      </c>
      <c r="F84" s="17" t="s">
        <v>19</v>
      </c>
      <c r="G84" s="17" t="s">
        <v>19</v>
      </c>
    </row>
    <row r="85" customFormat="false" ht="10.5" hidden="false" customHeight="false" outlineLevel="0" collapsed="false">
      <c r="A85" s="16" t="s">
        <v>10</v>
      </c>
      <c r="B85" s="8" t="s">
        <v>5</v>
      </c>
      <c r="C85" s="17" t="s">
        <v>19</v>
      </c>
      <c r="D85" s="17" t="s">
        <v>19</v>
      </c>
      <c r="E85" s="17" t="s">
        <v>19</v>
      </c>
      <c r="F85" s="17" t="s">
        <v>19</v>
      </c>
      <c r="G85" s="17" t="s">
        <v>19</v>
      </c>
    </row>
    <row r="86" customFormat="false" ht="10.5" hidden="false" customHeight="false" outlineLevel="0" collapsed="false">
      <c r="A86" s="16" t="s">
        <v>11</v>
      </c>
      <c r="B86" s="10" t="s">
        <v>6</v>
      </c>
      <c r="C86" s="17" t="s">
        <v>19</v>
      </c>
      <c r="D86" s="17" t="s">
        <v>19</v>
      </c>
      <c r="E86" s="17" t="s">
        <v>19</v>
      </c>
      <c r="F86" s="17" t="s">
        <v>19</v>
      </c>
      <c r="G86" s="17" t="s">
        <v>19</v>
      </c>
    </row>
    <row r="87" customFormat="false" ht="10.5" hidden="false" customHeight="false" outlineLevel="0" collapsed="false">
      <c r="A87" s="1" t="s">
        <v>26</v>
      </c>
      <c r="B87" s="11" t="s">
        <v>27</v>
      </c>
      <c r="D87" s="12"/>
      <c r="E87" s="12"/>
      <c r="F87" s="12"/>
      <c r="G87" s="12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2</v>
      </c>
      <c r="C89" s="18" t="n">
        <v>290.415176654363</v>
      </c>
      <c r="D89" s="18" t="n">
        <v>304.858048960619</v>
      </c>
      <c r="E89" s="18" t="n">
        <v>329.785024320655</v>
      </c>
      <c r="F89" s="18" t="n">
        <v>430.300243118377</v>
      </c>
      <c r="G89" s="18" t="n">
        <v>530.700023856164</v>
      </c>
    </row>
    <row r="90" customFormat="false" ht="10.5" hidden="false" customHeight="false" outlineLevel="0" collapsed="false">
      <c r="A90" s="16" t="s">
        <v>8</v>
      </c>
      <c r="B90" s="8" t="s">
        <v>3</v>
      </c>
      <c r="C90" s="13" t="n">
        <v>238.094851010101</v>
      </c>
      <c r="D90" s="13" t="n">
        <v>259.510004446421</v>
      </c>
      <c r="E90" s="13" t="n">
        <v>234.920679123248</v>
      </c>
      <c r="F90" s="13" t="n">
        <v>286.943054518297</v>
      </c>
      <c r="G90" s="13" t="n">
        <v>440.786944045911</v>
      </c>
    </row>
    <row r="91" customFormat="false" ht="10.5" hidden="false" customHeight="false" outlineLevel="0" collapsed="false">
      <c r="A91" s="16" t="s">
        <v>9</v>
      </c>
      <c r="B91" s="8" t="s">
        <v>4</v>
      </c>
      <c r="C91" s="13" t="n">
        <v>255.588047602622</v>
      </c>
      <c r="D91" s="13" t="n">
        <v>318.813382710671</v>
      </c>
      <c r="E91" s="13" t="n">
        <v>328.459025912753</v>
      </c>
      <c r="F91" s="13" t="n">
        <v>349.492790194665</v>
      </c>
      <c r="G91" s="13" t="n">
        <v>459.344457341846</v>
      </c>
    </row>
    <row r="92" customFormat="false" ht="10.5" hidden="false" customHeight="false" outlineLevel="0" collapsed="false">
      <c r="A92" s="16" t="s">
        <v>10</v>
      </c>
      <c r="B92" s="8" t="s">
        <v>5</v>
      </c>
      <c r="C92" s="13" t="n">
        <v>246.317905378722</v>
      </c>
      <c r="D92" s="13" t="n">
        <v>313.136777755867</v>
      </c>
      <c r="E92" s="13" t="n">
        <v>340.843548986255</v>
      </c>
      <c r="F92" s="13" t="n">
        <v>466.771562913367</v>
      </c>
      <c r="G92" s="13" t="n">
        <v>619.472906345557</v>
      </c>
    </row>
    <row r="93" customFormat="false" ht="10.5" hidden="false" customHeight="false" outlineLevel="0" collapsed="false">
      <c r="A93" s="16" t="s">
        <v>11</v>
      </c>
      <c r="B93" s="10" t="s">
        <v>6</v>
      </c>
      <c r="C93" s="13" t="n">
        <v>315.125535993668</v>
      </c>
      <c r="D93" s="13" t="n">
        <v>302.085933564672</v>
      </c>
      <c r="E93" s="13" t="n">
        <v>333.472842936224</v>
      </c>
      <c r="F93" s="13" t="n">
        <v>436.696492098363</v>
      </c>
      <c r="G93" s="13" t="n">
        <v>505.190055139705</v>
      </c>
    </row>
    <row r="94" customFormat="false" ht="10.5" hidden="false" customHeight="false" outlineLevel="0" collapsed="false">
      <c r="A94" s="1" t="s">
        <v>28</v>
      </c>
      <c r="B94" s="11" t="s">
        <v>29</v>
      </c>
      <c r="D94" s="12"/>
      <c r="E94" s="12"/>
      <c r="F94" s="12"/>
      <c r="G94" s="12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2</v>
      </c>
      <c r="C96" s="18" t="n">
        <v>789.089678096246</v>
      </c>
      <c r="D96" s="18" t="n">
        <v>822.974215866566</v>
      </c>
      <c r="E96" s="18" t="n">
        <v>902.106755274534</v>
      </c>
      <c r="F96" s="18" t="n">
        <v>1280.18706173687</v>
      </c>
      <c r="G96" s="18" t="n">
        <v>1660.51462587716</v>
      </c>
    </row>
    <row r="97" customFormat="false" ht="10.5" hidden="false" customHeight="false" outlineLevel="0" collapsed="false">
      <c r="A97" s="16" t="s">
        <v>8</v>
      </c>
      <c r="B97" s="8" t="s">
        <v>3</v>
      </c>
      <c r="C97" s="13" t="n">
        <v>496.372072463768</v>
      </c>
      <c r="D97" s="13" t="n">
        <v>541.821792526783</v>
      </c>
      <c r="E97" s="13" t="n">
        <v>528.721417485773</v>
      </c>
      <c r="F97" s="13" t="n">
        <v>521.980142456292</v>
      </c>
      <c r="G97" s="13" t="n">
        <v>725.380225613802</v>
      </c>
    </row>
    <row r="98" customFormat="false" ht="10.5" hidden="false" customHeight="false" outlineLevel="0" collapsed="false">
      <c r="A98" s="16" t="s">
        <v>9</v>
      </c>
      <c r="B98" s="8" t="s">
        <v>4</v>
      </c>
      <c r="C98" s="13" t="n">
        <v>354.536108828631</v>
      </c>
      <c r="D98" s="13" t="n">
        <v>422.052808580258</v>
      </c>
      <c r="E98" s="13" t="n">
        <v>440.500089734386</v>
      </c>
      <c r="F98" s="13" t="n">
        <v>510.679996453272</v>
      </c>
      <c r="G98" s="13" t="n">
        <v>589.964645681501</v>
      </c>
    </row>
    <row r="99" customFormat="false" ht="10.5" hidden="false" customHeight="false" outlineLevel="0" collapsed="false">
      <c r="A99" s="16" t="s">
        <v>10</v>
      </c>
      <c r="B99" s="8" t="s">
        <v>5</v>
      </c>
      <c r="C99" s="13" t="n">
        <v>340.380167369282</v>
      </c>
      <c r="D99" s="13" t="n">
        <v>443.515759672853</v>
      </c>
      <c r="E99" s="13" t="n">
        <v>490.121845779429</v>
      </c>
      <c r="F99" s="13" t="n">
        <v>1010.28137126185</v>
      </c>
      <c r="G99" s="13" t="n">
        <v>1279.99551767023</v>
      </c>
    </row>
    <row r="100" customFormat="false" ht="10.5" hidden="false" customHeight="false" outlineLevel="0" collapsed="false">
      <c r="A100" s="16" t="s">
        <v>11</v>
      </c>
      <c r="B100" s="10" t="s">
        <v>6</v>
      </c>
      <c r="C100" s="13" t="n">
        <v>1437.39458883445</v>
      </c>
      <c r="D100" s="13" t="n">
        <v>1386.518367478</v>
      </c>
      <c r="E100" s="13" t="n">
        <v>1524.46709537064</v>
      </c>
      <c r="F100" s="13" t="n">
        <v>1963.36717007583</v>
      </c>
      <c r="G100" s="13" t="n">
        <v>2659.17823353476</v>
      </c>
    </row>
    <row r="101" customFormat="false" ht="10.5" hidden="false" customHeight="false" outlineLevel="0" collapsed="false">
      <c r="A101" s="1" t="s">
        <v>30</v>
      </c>
      <c r="B101" s="11" t="s">
        <v>31</v>
      </c>
      <c r="D101" s="12"/>
      <c r="E101" s="12"/>
      <c r="F101" s="12"/>
      <c r="G101" s="12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2</v>
      </c>
      <c r="C103" s="18" t="n">
        <v>1.05540684770033</v>
      </c>
      <c r="D103" s="18" t="n">
        <v>1.14938563751459</v>
      </c>
      <c r="E103" s="18" t="n">
        <v>1.29042784720169</v>
      </c>
      <c r="F103" s="18" t="n">
        <v>1.63179884132399</v>
      </c>
      <c r="G103" s="18" t="n">
        <v>2.10158886712022</v>
      </c>
    </row>
    <row r="104" customFormat="false" ht="10.5" hidden="false" customHeight="false" outlineLevel="0" collapsed="false">
      <c r="A104" s="16" t="s">
        <v>8</v>
      </c>
      <c r="B104" s="8" t="s">
        <v>3</v>
      </c>
      <c r="C104" s="13" t="n">
        <v>0.904287255473547</v>
      </c>
      <c r="D104" s="13" t="n">
        <v>1.09985846488841</v>
      </c>
      <c r="E104" s="13" t="n">
        <v>1.166589955725</v>
      </c>
      <c r="F104" s="13" t="n">
        <v>1.83672065970034</v>
      </c>
      <c r="G104" s="13" t="n">
        <v>2.40750704306284</v>
      </c>
    </row>
    <row r="105" customFormat="false" ht="10.5" hidden="false" customHeight="false" outlineLevel="0" collapsed="false">
      <c r="A105" s="16" t="s">
        <v>9</v>
      </c>
      <c r="B105" s="8" t="s">
        <v>4</v>
      </c>
      <c r="C105" s="13" t="n">
        <v>1.54042108968046</v>
      </c>
      <c r="D105" s="13" t="n">
        <v>1.74788080516863</v>
      </c>
      <c r="E105" s="13" t="n">
        <v>1.98868537963483</v>
      </c>
      <c r="F105" s="13" t="n">
        <v>2.20943548572722</v>
      </c>
      <c r="G105" s="13" t="n">
        <v>3.14355124571588</v>
      </c>
    </row>
    <row r="106" customFormat="false" ht="10.5" hidden="false" customHeight="false" outlineLevel="0" collapsed="false">
      <c r="A106" s="16" t="s">
        <v>10</v>
      </c>
      <c r="B106" s="8" t="s">
        <v>5</v>
      </c>
      <c r="C106" s="13" t="n">
        <v>1.33941157699478</v>
      </c>
      <c r="D106" s="13" t="n">
        <v>1.35049740121907</v>
      </c>
      <c r="E106" s="13" t="n">
        <v>1.49998649135602</v>
      </c>
      <c r="F106" s="13" t="n">
        <v>1.75684919356183</v>
      </c>
      <c r="G106" s="13" t="n">
        <v>2.53544324822159</v>
      </c>
    </row>
    <row r="107" customFormat="false" ht="10.5" hidden="false" customHeight="false" outlineLevel="0" collapsed="false">
      <c r="A107" s="16" t="s">
        <v>11</v>
      </c>
      <c r="B107" s="10" t="s">
        <v>6</v>
      </c>
      <c r="C107" s="13" t="n">
        <v>0.964866118097049</v>
      </c>
      <c r="D107" s="13" t="n">
        <v>1.02375697649887</v>
      </c>
      <c r="E107" s="13" t="n">
        <v>1.15864839476672</v>
      </c>
      <c r="F107" s="13" t="n">
        <v>1.5003484007518</v>
      </c>
      <c r="G107" s="13" t="n">
        <v>1.80987205006037</v>
      </c>
    </row>
    <row r="108" customFormat="false" ht="10.5" hidden="false" customHeight="false" outlineLevel="0" collapsed="false">
      <c r="A108" s="1" t="s">
        <v>32</v>
      </c>
      <c r="B108" s="11" t="s">
        <v>33</v>
      </c>
      <c r="D108" s="12"/>
      <c r="E108" s="12"/>
      <c r="F108" s="12"/>
      <c r="G108" s="12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2</v>
      </c>
      <c r="C110" s="19" t="n">
        <v>0.707513019845106</v>
      </c>
      <c r="D110" s="19" t="n">
        <v>0.699912945562985</v>
      </c>
      <c r="E110" s="19" t="n">
        <v>0.749652619801746</v>
      </c>
      <c r="F110" s="19" t="n">
        <v>0.828033636621747</v>
      </c>
      <c r="G110" s="19" t="n">
        <v>0.790194466684278</v>
      </c>
    </row>
    <row r="111" customFormat="false" ht="10.5" hidden="false" customHeight="false" outlineLevel="0" collapsed="false">
      <c r="A111" s="16" t="s">
        <v>8</v>
      </c>
      <c r="B111" s="8" t="s">
        <v>3</v>
      </c>
      <c r="C111" s="17" t="n">
        <v>0.848346636259977</v>
      </c>
      <c r="D111" s="17" t="n">
        <v>1</v>
      </c>
      <c r="E111" s="17" t="n">
        <v>1</v>
      </c>
      <c r="F111" s="17" t="n">
        <v>1</v>
      </c>
      <c r="G111" s="17" t="n">
        <v>0.822014084408153</v>
      </c>
    </row>
    <row r="112" customFormat="false" ht="10.5" hidden="false" customHeight="false" outlineLevel="0" collapsed="false">
      <c r="A112" s="16" t="s">
        <v>9</v>
      </c>
      <c r="B112" s="8" t="s">
        <v>4</v>
      </c>
      <c r="C112" s="17" t="n">
        <v>0.802950346653245</v>
      </c>
      <c r="D112" s="17" t="n">
        <v>0.840041104027143</v>
      </c>
      <c r="E112" s="17" t="n">
        <v>0.818928359735402</v>
      </c>
      <c r="F112" s="17" t="n">
        <v>0.820333272681384</v>
      </c>
      <c r="G112" s="17" t="n">
        <v>0.841251343902396</v>
      </c>
    </row>
    <row r="113" customFormat="false" ht="10.5" hidden="false" customHeight="false" outlineLevel="0" collapsed="false">
      <c r="A113" s="16" t="s">
        <v>10</v>
      </c>
      <c r="B113" s="8" t="s">
        <v>5</v>
      </c>
      <c r="C113" s="17" t="n">
        <v>1</v>
      </c>
      <c r="D113" s="17" t="n">
        <v>1</v>
      </c>
      <c r="E113" s="17" t="n">
        <v>1.20381126021788</v>
      </c>
      <c r="F113" s="17" t="n">
        <v>1.35839944656609</v>
      </c>
      <c r="G113" s="17" t="n">
        <v>1.24893331559511</v>
      </c>
    </row>
    <row r="114" customFormat="false" ht="10.5" hidden="false" customHeight="false" outlineLevel="0" collapsed="false">
      <c r="A114" s="16" t="s">
        <v>11</v>
      </c>
      <c r="B114" s="10" t="s">
        <v>6</v>
      </c>
      <c r="C114" s="17" t="n">
        <v>0.648726067348314</v>
      </c>
      <c r="D114" s="17" t="n">
        <v>0.641268323627445</v>
      </c>
      <c r="E114" s="17" t="n">
        <v>0.655964422298788</v>
      </c>
      <c r="F114" s="17" t="n">
        <v>0.653373998588909</v>
      </c>
      <c r="G114" s="17" t="n">
        <v>0.657202593340744</v>
      </c>
    </row>
    <row r="115" customFormat="false" ht="10.5" hidden="false" customHeight="false" outlineLevel="0" collapsed="false">
      <c r="A115" s="1" t="s">
        <v>34</v>
      </c>
      <c r="B115" s="11" t="s">
        <v>35</v>
      </c>
      <c r="D115" s="12"/>
      <c r="E115" s="12"/>
      <c r="F115" s="12"/>
      <c r="G115" s="12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2</v>
      </c>
      <c r="C117" s="6" t="n">
        <v>0.0140270192584076</v>
      </c>
      <c r="D117" s="6" t="n">
        <v>0.0146199671914122</v>
      </c>
      <c r="E117" s="6" t="n">
        <v>0.0121013994035329</v>
      </c>
      <c r="F117" s="6" t="n">
        <v>0.0239960822722821</v>
      </c>
      <c r="G117" s="6" t="n">
        <v>0.0481197309841811</v>
      </c>
    </row>
    <row r="118" customFormat="false" ht="10.5" hidden="false" customHeight="false" outlineLevel="0" collapsed="false">
      <c r="A118" s="16" t="s">
        <v>8</v>
      </c>
      <c r="B118" s="8" t="s">
        <v>3</v>
      </c>
      <c r="C118" s="9" t="n">
        <v>0.00150602409638554</v>
      </c>
      <c r="D118" s="9" t="n">
        <v>0.00301204819277108</v>
      </c>
      <c r="E118" s="9" t="n">
        <v>0.00150602409638554</v>
      </c>
      <c r="F118" s="9" t="n">
        <v>0.00150375939849624</v>
      </c>
      <c r="G118" s="9" t="n">
        <v>0.00294985250737463</v>
      </c>
    </row>
    <row r="119" customFormat="false" ht="10.5" hidden="false" customHeight="false" outlineLevel="0" collapsed="false">
      <c r="A119" s="16" t="s">
        <v>9</v>
      </c>
      <c r="B119" s="8" t="s">
        <v>4</v>
      </c>
      <c r="C119" s="9" t="n">
        <v>0.110066707095209</v>
      </c>
      <c r="D119" s="9" t="n">
        <v>0.102131438721137</v>
      </c>
      <c r="E119" s="9" t="n">
        <v>0.0676514032496307</v>
      </c>
      <c r="F119" s="9" t="n">
        <v>0.0632538982053545</v>
      </c>
      <c r="G119" s="9" t="n">
        <v>0.0624649859943978</v>
      </c>
    </row>
    <row r="120" customFormat="false" ht="10.5" hidden="false" customHeight="false" outlineLevel="0" collapsed="false">
      <c r="A120" s="16" t="s">
        <v>10</v>
      </c>
      <c r="B120" s="8" t="s">
        <v>5</v>
      </c>
      <c r="C120" s="9" t="n">
        <v>0.0100809783506858</v>
      </c>
      <c r="D120" s="9" t="n">
        <v>0.0132261844969027</v>
      </c>
      <c r="E120" s="9" t="n">
        <v>0.0156237014875758</v>
      </c>
      <c r="F120" s="9" t="n">
        <v>0.0478593051751478</v>
      </c>
      <c r="G120" s="9" t="n">
        <v>0.0567605481817201</v>
      </c>
    </row>
    <row r="121" customFormat="false" ht="10.5" hidden="false" customHeight="false" outlineLevel="0" collapsed="false">
      <c r="A121" s="16" t="s">
        <v>11</v>
      </c>
      <c r="B121" s="10" t="s">
        <v>6</v>
      </c>
      <c r="C121" s="9" t="n">
        <v>0.00010680337498665</v>
      </c>
      <c r="D121" s="9" t="n">
        <v>0.000159923236846314</v>
      </c>
      <c r="E121" s="9" t="n">
        <v>0.000212879191059074</v>
      </c>
      <c r="F121" s="9" t="n">
        <v>0.000106281220108407</v>
      </c>
      <c r="G121" s="9" t="n">
        <v>0.0388254653913401</v>
      </c>
    </row>
    <row r="122" customFormat="false" ht="10.5" hidden="false" customHeight="false" outlineLevel="0" collapsed="false">
      <c r="A122" s="1" t="s">
        <v>36</v>
      </c>
      <c r="B122" s="11" t="s">
        <v>37</v>
      </c>
      <c r="D122" s="12"/>
      <c r="E122" s="12"/>
      <c r="F122" s="12"/>
      <c r="G122" s="12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s="3" customFormat="true" ht="11.25" hidden="false" customHeight="false" outlineLevel="0" collapsed="false">
      <c r="A124" s="1"/>
      <c r="B124" s="5" t="s">
        <v>2</v>
      </c>
      <c r="C124" s="6" t="n">
        <v>0.0192637217215956</v>
      </c>
      <c r="D124" s="6" t="n">
        <v>0.0194434500872902</v>
      </c>
      <c r="E124" s="6" t="n">
        <v>0.0189964228054069</v>
      </c>
      <c r="F124" s="6" t="n">
        <v>0.0266891380687556</v>
      </c>
      <c r="G124" s="6" t="n">
        <v>0.0745488517461612</v>
      </c>
    </row>
    <row r="125" customFormat="false" ht="10.5" hidden="false" customHeight="false" outlineLevel="0" collapsed="false">
      <c r="A125" s="16" t="s">
        <v>8</v>
      </c>
      <c r="B125" s="8" t="s">
        <v>3</v>
      </c>
      <c r="C125" s="9" t="n">
        <v>0.0178566131025958</v>
      </c>
      <c r="D125" s="9" t="n">
        <v>0.0165519928079113</v>
      </c>
      <c r="E125" s="9" t="n">
        <v>0.0163376777251185</v>
      </c>
      <c r="F125" s="9" t="n">
        <v>0.0192378030966988</v>
      </c>
      <c r="G125" s="9" t="n">
        <v>0.0187462235649547</v>
      </c>
    </row>
    <row r="126" customFormat="false" ht="10.5" hidden="false" customHeight="false" outlineLevel="0" collapsed="false">
      <c r="A126" s="16" t="s">
        <v>9</v>
      </c>
      <c r="B126" s="8" t="s">
        <v>4</v>
      </c>
      <c r="C126" s="9" t="n">
        <v>0.142074506939372</v>
      </c>
      <c r="D126" s="9" t="n">
        <v>0.139759475218659</v>
      </c>
      <c r="E126" s="9" t="n">
        <v>0.132089146584526</v>
      </c>
      <c r="F126" s="9" t="n">
        <v>0.0991675714802751</v>
      </c>
      <c r="G126" s="9" t="n">
        <v>0.0874947836973153</v>
      </c>
    </row>
    <row r="127" customFormat="false" ht="10.5" hidden="false" customHeight="false" outlineLevel="0" collapsed="false">
      <c r="A127" s="16" t="s">
        <v>10</v>
      </c>
      <c r="B127" s="8" t="s">
        <v>5</v>
      </c>
      <c r="C127" s="9" t="n">
        <v>0.0147851727042965</v>
      </c>
      <c r="D127" s="9" t="n">
        <v>0.0162615397645465</v>
      </c>
      <c r="E127" s="9" t="n">
        <v>0.0169808043081734</v>
      </c>
      <c r="F127" s="9" t="n">
        <v>0.0436269987699877</v>
      </c>
      <c r="G127" s="9" t="n">
        <v>0.0507502061005771</v>
      </c>
    </row>
    <row r="128" customFormat="false" ht="10.5" hidden="false" customHeight="false" outlineLevel="0" collapsed="false">
      <c r="A128" s="16" t="s">
        <v>11</v>
      </c>
      <c r="B128" s="10" t="s">
        <v>6</v>
      </c>
      <c r="C128" s="9" t="n">
        <v>0.00116039195461578</v>
      </c>
      <c r="D128" s="9" t="n">
        <v>0.000963329265943099</v>
      </c>
      <c r="E128" s="9" t="n">
        <v>0.000799820840131811</v>
      </c>
      <c r="F128" s="9" t="n">
        <v>0.000700949467915631</v>
      </c>
      <c r="G128" s="9" t="n">
        <v>0.0993712995177928</v>
      </c>
    </row>
    <row r="129" customFormat="false" ht="10.5" hidden="false" customHeight="false" outlineLevel="0" collapsed="false">
      <c r="A129" s="1" t="s">
        <v>38</v>
      </c>
      <c r="B129" s="11" t="s">
        <v>39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8</v>
      </c>
      <c r="B131" s="8" t="s">
        <v>3</v>
      </c>
      <c r="C131" s="15" t="n">
        <v>23.975</v>
      </c>
      <c r="D131" s="15" t="n">
        <v>23.9625</v>
      </c>
      <c r="E131" s="15" t="n">
        <v>23.975</v>
      </c>
      <c r="F131" s="15" t="n">
        <v>23.9875</v>
      </c>
      <c r="G131" s="15" t="n">
        <v>23.975</v>
      </c>
    </row>
    <row r="132" customFormat="false" ht="10.5" hidden="false" customHeight="false" outlineLevel="0" collapsed="false">
      <c r="A132" s="16" t="s">
        <v>9</v>
      </c>
      <c r="B132" s="8" t="s">
        <v>4</v>
      </c>
      <c r="C132" s="15" t="s">
        <v>19</v>
      </c>
      <c r="D132" s="15" t="s">
        <v>19</v>
      </c>
      <c r="E132" s="15" t="s">
        <v>19</v>
      </c>
      <c r="F132" s="15" t="s">
        <v>19</v>
      </c>
      <c r="G132" s="15" t="s">
        <v>19</v>
      </c>
    </row>
    <row r="133" customFormat="false" ht="10.5" hidden="false" customHeight="false" outlineLevel="0" collapsed="false">
      <c r="A133" s="16" t="s">
        <v>10</v>
      </c>
      <c r="B133" s="8" t="s">
        <v>5</v>
      </c>
      <c r="C133" s="15" t="s">
        <v>19</v>
      </c>
      <c r="D133" s="15" t="s">
        <v>19</v>
      </c>
      <c r="E133" s="15" t="s">
        <v>19</v>
      </c>
      <c r="F133" s="15" t="s">
        <v>19</v>
      </c>
      <c r="G133" s="15" t="s">
        <v>19</v>
      </c>
    </row>
    <row r="134" customFormat="false" ht="10.5" hidden="false" customHeight="false" outlineLevel="0" collapsed="false">
      <c r="A134" s="16" t="s">
        <v>11</v>
      </c>
      <c r="B134" s="10" t="s">
        <v>6</v>
      </c>
      <c r="C134" s="15" t="s">
        <v>19</v>
      </c>
      <c r="D134" s="15" t="s">
        <v>19</v>
      </c>
      <c r="E134" s="15" t="s">
        <v>19</v>
      </c>
      <c r="F134" s="15" t="s">
        <v>19</v>
      </c>
      <c r="G134" s="15" t="s">
        <v>19</v>
      </c>
    </row>
    <row r="135" customFormat="false" ht="10.5" hidden="false" customHeight="false" outlineLevel="0" collapsed="false">
      <c r="A135" s="1" t="s">
        <v>40</v>
      </c>
      <c r="B135" s="11" t="s">
        <v>41</v>
      </c>
      <c r="D135" s="12"/>
      <c r="E135" s="12"/>
      <c r="F135" s="12"/>
      <c r="G135" s="12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2</v>
      </c>
      <c r="C137" s="19" t="n">
        <v>0.101388838263946</v>
      </c>
      <c r="D137" s="19" t="n">
        <v>0.128545519485581</v>
      </c>
      <c r="E137" s="19" t="n">
        <v>0.0681847964341312</v>
      </c>
      <c r="F137" s="19" t="n">
        <v>0.104843197045424</v>
      </c>
      <c r="G137" s="19" t="n">
        <v>0.114111017540035</v>
      </c>
    </row>
    <row r="138" customFormat="false" ht="10.5" hidden="false" customHeight="false" outlineLevel="0" collapsed="false">
      <c r="A138" s="16" t="s">
        <v>8</v>
      </c>
      <c r="B138" s="8" t="s">
        <v>3</v>
      </c>
      <c r="C138" s="17" t="n">
        <v>0</v>
      </c>
      <c r="D138" s="17" t="n">
        <v>0</v>
      </c>
      <c r="E138" s="17" t="n">
        <v>0.00827500301708532</v>
      </c>
      <c r="F138" s="17" t="n">
        <v>0.00718625395950887</v>
      </c>
      <c r="G138" s="17" t="n">
        <v>0.00876688498954879</v>
      </c>
    </row>
    <row r="139" customFormat="false" ht="10.5" hidden="false" customHeight="false" outlineLevel="0" collapsed="false">
      <c r="A139" s="16" t="s">
        <v>9</v>
      </c>
      <c r="B139" s="8" t="s">
        <v>4</v>
      </c>
      <c r="C139" s="17" t="n">
        <v>0.593723482002425</v>
      </c>
      <c r="D139" s="17" t="n">
        <v>0.574131500363791</v>
      </c>
      <c r="E139" s="17" t="n">
        <v>0.453010668502415</v>
      </c>
      <c r="F139" s="17" t="n">
        <v>0.511100232032087</v>
      </c>
      <c r="G139" s="17" t="n">
        <v>0.420445296196125</v>
      </c>
    </row>
    <row r="140" customFormat="false" ht="10.5" hidden="false" customHeight="false" outlineLevel="0" collapsed="false">
      <c r="A140" s="16" t="s">
        <v>10</v>
      </c>
      <c r="B140" s="8" t="s">
        <v>5</v>
      </c>
      <c r="C140" s="17" t="n">
        <v>0.0943985693130503</v>
      </c>
      <c r="D140" s="17" t="n">
        <v>0.112619818707544</v>
      </c>
      <c r="E140" s="17" t="n">
        <v>0.0471289696010819</v>
      </c>
      <c r="F140" s="17" t="n">
        <v>0.113065867059689</v>
      </c>
      <c r="G140" s="17" t="n">
        <v>0.113286008313913</v>
      </c>
    </row>
    <row r="141" customFormat="false" ht="10.5" hidden="false" customHeight="false" outlineLevel="0" collapsed="false">
      <c r="A141" s="16" t="s">
        <v>11</v>
      </c>
      <c r="B141" s="10" t="s">
        <v>6</v>
      </c>
      <c r="C141" s="17" t="n">
        <v>0.0398181358068493</v>
      </c>
      <c r="D141" s="17" t="n">
        <v>0.0749501952841441</v>
      </c>
      <c r="E141" s="17" t="n">
        <v>0.0263469067465575</v>
      </c>
      <c r="F141" s="17" t="n">
        <v>0.0408716375456825</v>
      </c>
      <c r="G141" s="17" t="n">
        <v>0.0644783489732127</v>
      </c>
    </row>
    <row r="142" customFormat="false" ht="10.5" hidden="false" customHeight="false" outlineLevel="0" collapsed="false">
      <c r="A142" s="1" t="s">
        <v>42</v>
      </c>
      <c r="B142" s="11" t="s">
        <v>43</v>
      </c>
      <c r="D142" s="12"/>
      <c r="E142" s="12"/>
      <c r="F142" s="12"/>
      <c r="G142" s="12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2</v>
      </c>
      <c r="C144" s="19" t="n">
        <v>0.242212161609497</v>
      </c>
      <c r="D144" s="19" t="n">
        <v>0.238541914084098</v>
      </c>
      <c r="E144" s="19" t="n">
        <v>0.244099788995384</v>
      </c>
      <c r="F144" s="19" t="n">
        <v>0.236365238288431</v>
      </c>
      <c r="G144" s="19" t="n">
        <v>0.269521978812119</v>
      </c>
    </row>
    <row r="145" customFormat="false" ht="10.5" hidden="false" customHeight="false" outlineLevel="0" collapsed="false">
      <c r="A145" s="16" t="s">
        <v>8</v>
      </c>
      <c r="B145" s="8" t="s">
        <v>3</v>
      </c>
      <c r="C145" s="17" t="n">
        <v>0.28045428477823</v>
      </c>
      <c r="D145" s="17" t="n">
        <v>0.33082043546594</v>
      </c>
      <c r="E145" s="17" t="n">
        <v>0.322016780165908</v>
      </c>
      <c r="F145" s="17" t="n">
        <v>0.364160596656988</v>
      </c>
      <c r="G145" s="17" t="n">
        <v>0.38388390728969</v>
      </c>
    </row>
    <row r="146" customFormat="false" ht="10.5" hidden="false" customHeight="false" outlineLevel="0" collapsed="false">
      <c r="A146" s="16" t="s">
        <v>9</v>
      </c>
      <c r="B146" s="8" t="s">
        <v>4</v>
      </c>
      <c r="C146" s="17" t="n">
        <v>0.223536552181802</v>
      </c>
      <c r="D146" s="17" t="n">
        <v>0.220399664925574</v>
      </c>
      <c r="E146" s="17" t="n">
        <v>0.215412356474656</v>
      </c>
      <c r="F146" s="17" t="n">
        <v>0.188405697057382</v>
      </c>
      <c r="G146" s="17" t="n">
        <v>0.222709782095706</v>
      </c>
    </row>
    <row r="147" customFormat="false" ht="10.5" hidden="false" customHeight="false" outlineLevel="0" collapsed="false">
      <c r="A147" s="16" t="s">
        <v>10</v>
      </c>
      <c r="B147" s="8" t="s">
        <v>5</v>
      </c>
      <c r="C147" s="17" t="n">
        <v>0.277674589297849</v>
      </c>
      <c r="D147" s="17" t="n">
        <v>0.254896725735464</v>
      </c>
      <c r="E147" s="17" t="n">
        <v>0.256623073442298</v>
      </c>
      <c r="F147" s="17" t="n">
        <v>0.266472269417167</v>
      </c>
      <c r="G147" s="17" t="n">
        <v>0.328119571788162</v>
      </c>
    </row>
    <row r="148" customFormat="false" ht="10.5" hidden="false" customHeight="false" outlineLevel="0" collapsed="false">
      <c r="A148" s="16" t="s">
        <v>11</v>
      </c>
      <c r="B148" s="10" t="s">
        <v>6</v>
      </c>
      <c r="C148" s="17" t="n">
        <v>0.227977631853605</v>
      </c>
      <c r="D148" s="17" t="n">
        <v>0.231985647390663</v>
      </c>
      <c r="E148" s="17" t="n">
        <v>0.244594985006108</v>
      </c>
      <c r="F148" s="17" t="n">
        <v>0.226344914191039</v>
      </c>
      <c r="G148" s="17" t="n">
        <v>0.243299378177743</v>
      </c>
    </row>
    <row r="149" customFormat="false" ht="10.5" hidden="false" customHeight="false" outlineLevel="0" collapsed="false">
      <c r="A149" s="1" t="s">
        <v>44</v>
      </c>
      <c r="B149" s="11" t="s">
        <v>45</v>
      </c>
      <c r="D149" s="12"/>
      <c r="E149" s="12"/>
      <c r="F149" s="12"/>
      <c r="G149" s="12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2</v>
      </c>
      <c r="C151" s="18" t="n">
        <v>5.24156422184387</v>
      </c>
      <c r="D151" s="18" t="n">
        <v>5.4158380884636</v>
      </c>
      <c r="E151" s="18" t="n">
        <v>5.41988645927377</v>
      </c>
      <c r="F151" s="18" t="n">
        <v>5.16938106372114</v>
      </c>
      <c r="G151" s="18" t="n">
        <v>5.4077717845476</v>
      </c>
    </row>
    <row r="152" customFormat="false" ht="10.5" hidden="false" customHeight="false" outlineLevel="0" collapsed="false">
      <c r="A152" s="16" t="s">
        <v>8</v>
      </c>
      <c r="B152" s="8" t="s">
        <v>3</v>
      </c>
      <c r="C152" s="13" t="n">
        <v>48.2088469905729</v>
      </c>
      <c r="D152" s="13" t="n">
        <v>47.7193301783764</v>
      </c>
      <c r="E152" s="13" t="n">
        <v>39.4752761704366</v>
      </c>
      <c r="F152" s="13" t="n">
        <v>40.399730820996</v>
      </c>
      <c r="G152" s="13" t="n">
        <v>41.3522445607271</v>
      </c>
    </row>
    <row r="153" customFormat="false" ht="10.5" hidden="false" customHeight="false" outlineLevel="0" collapsed="false">
      <c r="A153" s="16" t="s">
        <v>9</v>
      </c>
      <c r="B153" s="8" t="s">
        <v>4</v>
      </c>
      <c r="C153" s="13" t="n">
        <v>15.0042265426881</v>
      </c>
      <c r="D153" s="13" t="n">
        <v>11.925548909611</v>
      </c>
      <c r="E153" s="13" t="n">
        <v>11.5979381443299</v>
      </c>
      <c r="F153" s="13" t="n">
        <v>11.3706319029513</v>
      </c>
      <c r="G153" s="13" t="n">
        <v>12.9684004474273</v>
      </c>
    </row>
    <row r="154" customFormat="false" ht="10.5" hidden="false" customHeight="false" outlineLevel="0" collapsed="false">
      <c r="A154" s="16" t="s">
        <v>10</v>
      </c>
      <c r="B154" s="8" t="s">
        <v>5</v>
      </c>
      <c r="C154" s="13" t="n">
        <v>7.75152921324615</v>
      </c>
      <c r="D154" s="13" t="n">
        <v>9.02577095126875</v>
      </c>
      <c r="E154" s="13" t="n">
        <v>9.32237639768288</v>
      </c>
      <c r="F154" s="13" t="n">
        <v>6.96739754511739</v>
      </c>
      <c r="G154" s="13" t="n">
        <v>7.97463555846573</v>
      </c>
    </row>
    <row r="155" customFormat="false" ht="10.5" hidden="false" customHeight="false" outlineLevel="0" collapsed="false">
      <c r="A155" s="16" t="s">
        <v>11</v>
      </c>
      <c r="B155" s="10" t="s">
        <v>6</v>
      </c>
      <c r="C155" s="13" t="n">
        <v>2.9963508334403</v>
      </c>
      <c r="D155" s="13" t="n">
        <v>2.95663600525624</v>
      </c>
      <c r="E155" s="13" t="n">
        <v>2.88931588911809</v>
      </c>
      <c r="F155" s="13" t="n">
        <v>2.81693131429663</v>
      </c>
      <c r="G155" s="13" t="n">
        <v>2.9487940040224</v>
      </c>
    </row>
    <row r="156" customFormat="false" ht="10.5" hidden="false" customHeight="false" outlineLevel="0" collapsed="false">
      <c r="A156" s="1" t="s">
        <v>46</v>
      </c>
      <c r="B156" s="11" t="s">
        <v>47</v>
      </c>
      <c r="D156" s="12"/>
      <c r="E156" s="12"/>
      <c r="F156" s="12"/>
      <c r="G156" s="12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2</v>
      </c>
      <c r="C158" s="18" t="n">
        <v>3.32568932197392</v>
      </c>
      <c r="D158" s="18" t="n">
        <v>3.48032591613865</v>
      </c>
      <c r="E158" s="18" t="n">
        <v>3.5642084819699</v>
      </c>
      <c r="F158" s="18" t="n">
        <v>3.57234392266476</v>
      </c>
      <c r="G158" s="18" t="n">
        <v>3.801123529506</v>
      </c>
    </row>
    <row r="159" customFormat="false" ht="10.5" hidden="false" customHeight="false" outlineLevel="0" collapsed="false">
      <c r="A159" s="16" t="s">
        <v>8</v>
      </c>
      <c r="B159" s="8" t="s">
        <v>3</v>
      </c>
      <c r="C159" s="13" t="n">
        <v>8.20285026836942</v>
      </c>
      <c r="D159" s="13" t="n">
        <v>7.83719956953247</v>
      </c>
      <c r="E159" s="13" t="n">
        <v>8.98820217990179</v>
      </c>
      <c r="F159" s="13" t="n">
        <v>9.17979143093061</v>
      </c>
      <c r="G159" s="13" t="n">
        <v>9.98636560141</v>
      </c>
    </row>
    <row r="160" customFormat="false" ht="10.5" hidden="false" customHeight="false" outlineLevel="0" collapsed="false">
      <c r="A160" s="16" t="s">
        <v>9</v>
      </c>
      <c r="B160" s="8" t="s">
        <v>4</v>
      </c>
      <c r="C160" s="13" t="n">
        <v>4.40508135440741</v>
      </c>
      <c r="D160" s="13" t="n">
        <v>4.28634378880744</v>
      </c>
      <c r="E160" s="13" t="n">
        <v>4.20577593228033</v>
      </c>
      <c r="F160" s="13" t="n">
        <v>4.19830997967697</v>
      </c>
      <c r="G160" s="13" t="n">
        <v>4.35988436317484</v>
      </c>
    </row>
    <row r="161" customFormat="false" ht="10.5" hidden="false" customHeight="false" outlineLevel="0" collapsed="false">
      <c r="A161" s="16" t="s">
        <v>10</v>
      </c>
      <c r="B161" s="8" t="s">
        <v>5</v>
      </c>
      <c r="C161" s="13" t="n">
        <v>4.07086630527343</v>
      </c>
      <c r="D161" s="13" t="n">
        <v>4.76216998997438</v>
      </c>
      <c r="E161" s="13" t="n">
        <v>4.85477760628596</v>
      </c>
      <c r="F161" s="13" t="n">
        <v>4.60850777749837</v>
      </c>
      <c r="G161" s="13" t="n">
        <v>5.1873173006223</v>
      </c>
    </row>
    <row r="162" customFormat="false" ht="10.5" hidden="false" customHeight="false" outlineLevel="0" collapsed="false">
      <c r="A162" s="16" t="s">
        <v>11</v>
      </c>
      <c r="B162" s="10" t="s">
        <v>6</v>
      </c>
      <c r="C162" s="13" t="n">
        <v>2.35790518739141</v>
      </c>
      <c r="D162" s="13" t="n">
        <v>2.35720761559384</v>
      </c>
      <c r="E162" s="13" t="n">
        <v>2.36813154999711</v>
      </c>
      <c r="F162" s="13" t="n">
        <v>2.31547470140267</v>
      </c>
      <c r="G162" s="13" t="n">
        <v>2.48016959589543</v>
      </c>
    </row>
    <row r="163" customFormat="false" ht="10.5" hidden="false" customHeight="false" outlineLevel="0" collapsed="false">
      <c r="A163" s="1" t="s">
        <v>48</v>
      </c>
      <c r="B163" s="11" t="s">
        <v>49</v>
      </c>
      <c r="D163" s="12"/>
      <c r="E163" s="12"/>
      <c r="F163" s="12"/>
      <c r="G163" s="12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2</v>
      </c>
      <c r="C165" s="18" t="n">
        <v>39.9505460539872</v>
      </c>
      <c r="D165" s="18" t="n">
        <v>41.346962083143</v>
      </c>
      <c r="E165" s="18" t="n">
        <v>40.8336555740054</v>
      </c>
      <c r="F165" s="18" t="n">
        <v>43.4043248187104</v>
      </c>
      <c r="G165" s="18" t="n">
        <v>49.5881158741313</v>
      </c>
    </row>
    <row r="166" customFormat="false" ht="10.5" hidden="false" customHeight="false" outlineLevel="0" collapsed="false">
      <c r="A166" s="16" t="s">
        <v>8</v>
      </c>
      <c r="B166" s="8" t="s">
        <v>3</v>
      </c>
      <c r="C166" s="13" t="n">
        <v>194.802981895634</v>
      </c>
      <c r="D166" s="13" t="n">
        <v>191.874334398296</v>
      </c>
      <c r="E166" s="13" t="n">
        <v>173.769968051118</v>
      </c>
      <c r="F166" s="13" t="n">
        <v>105.491017964072</v>
      </c>
      <c r="G166" s="13" t="n">
        <v>107.660332541568</v>
      </c>
    </row>
    <row r="167" customFormat="false" ht="10.5" hidden="false" customHeight="false" outlineLevel="0" collapsed="false">
      <c r="A167" s="16" t="s">
        <v>9</v>
      </c>
      <c r="B167" s="8" t="s">
        <v>4</v>
      </c>
      <c r="C167" s="13" t="n">
        <v>67.1779952393547</v>
      </c>
      <c r="D167" s="13" t="n">
        <v>58.869093725794</v>
      </c>
      <c r="E167" s="13" t="n">
        <v>56.2913907284768</v>
      </c>
      <c r="F167" s="13" t="n">
        <v>55.5974842767296</v>
      </c>
      <c r="G167" s="13" t="n">
        <v>68.8630170918999</v>
      </c>
    </row>
    <row r="168" customFormat="false" ht="10.5" hidden="false" customHeight="false" outlineLevel="0" collapsed="false">
      <c r="A168" s="16" t="s">
        <v>10</v>
      </c>
      <c r="B168" s="8" t="s">
        <v>5</v>
      </c>
      <c r="C168" s="13" t="n">
        <v>24.2612906413677</v>
      </c>
      <c r="D168" s="13" t="n">
        <v>28.8385437277404</v>
      </c>
      <c r="E168" s="13" t="n">
        <v>29.1902535072606</v>
      </c>
      <c r="F168" s="13" t="n">
        <v>37.2699743768926</v>
      </c>
      <c r="G168" s="13" t="n">
        <v>40.7396041123216</v>
      </c>
    </row>
    <row r="169" customFormat="false" ht="10.5" hidden="false" customHeight="false" outlineLevel="0" collapsed="false">
      <c r="A169" s="16" t="s">
        <v>11</v>
      </c>
      <c r="B169" s="10" t="s">
        <v>6</v>
      </c>
      <c r="C169" s="13" t="n">
        <v>43.6454938832203</v>
      </c>
      <c r="D169" s="13" t="n">
        <v>43.6753412969283</v>
      </c>
      <c r="E169" s="13" t="n">
        <v>43.5500186338711</v>
      </c>
      <c r="F169" s="13" t="n">
        <v>42.3156663654245</v>
      </c>
      <c r="G169" s="13" t="n">
        <v>52.420391995473</v>
      </c>
    </row>
    <row r="170" customFormat="false" ht="10.5" hidden="false" customHeight="false" outlineLevel="0" collapsed="false">
      <c r="A170" s="1" t="s">
        <v>50</v>
      </c>
      <c r="B170" s="11" t="s">
        <v>51</v>
      </c>
      <c r="D170" s="12"/>
      <c r="E170" s="12"/>
      <c r="F170" s="12"/>
      <c r="G170" s="12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2</v>
      </c>
      <c r="C172" s="18" t="n">
        <v>22.5828182064551</v>
      </c>
      <c r="D172" s="18" t="n">
        <v>23.3815151554121</v>
      </c>
      <c r="E172" s="18" t="n">
        <v>23.8747015936512</v>
      </c>
      <c r="F172" s="18" t="n">
        <v>25.6971755013975</v>
      </c>
      <c r="G172" s="18" t="n">
        <v>28.6018404838873</v>
      </c>
    </row>
    <row r="173" customFormat="false" ht="10.5" hidden="false" customHeight="false" outlineLevel="0" collapsed="false">
      <c r="A173" s="16" t="s">
        <v>8</v>
      </c>
      <c r="B173" s="8" t="s">
        <v>3</v>
      </c>
      <c r="C173" s="13" t="n">
        <v>45.3354804079442</v>
      </c>
      <c r="D173" s="13" t="n">
        <v>43.4204337601254</v>
      </c>
      <c r="E173" s="13" t="n">
        <v>52.5530263838593</v>
      </c>
      <c r="F173" s="13" t="n">
        <v>43.6369522987265</v>
      </c>
      <c r="G173" s="13" t="n">
        <v>45.4103074541031</v>
      </c>
    </row>
    <row r="174" customFormat="false" ht="10.5" hidden="false" customHeight="false" outlineLevel="0" collapsed="false">
      <c r="A174" s="16" t="s">
        <v>9</v>
      </c>
      <c r="B174" s="8" t="s">
        <v>4</v>
      </c>
      <c r="C174" s="13" t="n">
        <v>21.4553090477495</v>
      </c>
      <c r="D174" s="13" t="n">
        <v>18.9965460825305</v>
      </c>
      <c r="E174" s="13" t="n">
        <v>18.1263460157933</v>
      </c>
      <c r="F174" s="13" t="n">
        <v>17.7336407164391</v>
      </c>
      <c r="G174" s="13" t="n">
        <v>20.0031012560087</v>
      </c>
    </row>
    <row r="175" customFormat="false" ht="10.5" hidden="false" customHeight="false" outlineLevel="0" collapsed="false">
      <c r="A175" s="16" t="s">
        <v>10</v>
      </c>
      <c r="B175" s="8" t="s">
        <v>5</v>
      </c>
      <c r="C175" s="13" t="n">
        <v>16.6425470332851</v>
      </c>
      <c r="D175" s="13" t="n">
        <v>19.6288140924819</v>
      </c>
      <c r="E175" s="13" t="n">
        <v>20.078135007045</v>
      </c>
      <c r="F175" s="13" t="n">
        <v>26.1998541210795</v>
      </c>
      <c r="G175" s="13" t="n">
        <v>27.3862576432791</v>
      </c>
    </row>
    <row r="176" customFormat="false" ht="10.5" hidden="false" customHeight="false" outlineLevel="0" collapsed="false">
      <c r="A176" s="16" t="s">
        <v>11</v>
      </c>
      <c r="B176" s="10" t="s">
        <v>6</v>
      </c>
      <c r="C176" s="13" t="n">
        <v>26.3344507478081</v>
      </c>
      <c r="D176" s="13" t="n">
        <v>26.2988889602466</v>
      </c>
      <c r="E176" s="13" t="n">
        <v>26.1701378891128</v>
      </c>
      <c r="F176" s="13" t="n">
        <v>25.3616262027656</v>
      </c>
      <c r="G176" s="13" t="n">
        <v>31.099310260636</v>
      </c>
    </row>
    <row r="177" customFormat="false" ht="10.5" hidden="false" customHeight="false" outlineLevel="0" collapsed="false">
      <c r="A177" s="1" t="s">
        <v>52</v>
      </c>
      <c r="B177" s="11" t="s">
        <v>53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2</v>
      </c>
      <c r="C179" s="18" t="n">
        <v>1.29627510148366</v>
      </c>
      <c r="D179" s="18" t="n">
        <v>1.40132455466437</v>
      </c>
      <c r="E179" s="18" t="n">
        <v>1.68112820252164</v>
      </c>
      <c r="F179" s="18" t="n">
        <v>1.94579748522958</v>
      </c>
      <c r="G179" s="18" t="n">
        <v>2.43510313351851</v>
      </c>
    </row>
    <row r="180" customFormat="false" ht="10.5" hidden="false" customHeight="false" outlineLevel="0" collapsed="false">
      <c r="A180" s="16" t="s">
        <v>8</v>
      </c>
      <c r="B180" s="8" t="s">
        <v>3</v>
      </c>
      <c r="C180" s="13" t="n">
        <v>1.0238281160684</v>
      </c>
      <c r="D180" s="13" t="n">
        <v>1.29629188888004</v>
      </c>
      <c r="E180" s="13" t="n">
        <v>1.80646444411469</v>
      </c>
      <c r="F180" s="13" t="n">
        <v>3.04060695873325</v>
      </c>
      <c r="G180" s="13" t="n">
        <v>3.28520328534024</v>
      </c>
    </row>
    <row r="181" customFormat="false" ht="10.5" hidden="false" customHeight="false" outlineLevel="0" collapsed="false">
      <c r="A181" s="16" t="s">
        <v>9</v>
      </c>
      <c r="B181" s="8" t="s">
        <v>4</v>
      </c>
      <c r="C181" s="13" t="n">
        <v>1.92031488149514</v>
      </c>
      <c r="D181" s="13" t="n">
        <v>2.21805977347016</v>
      </c>
      <c r="E181" s="13" t="n">
        <v>2.84442296225678</v>
      </c>
      <c r="F181" s="13" t="n">
        <v>4.04451860363523</v>
      </c>
      <c r="G181" s="13" t="n">
        <v>5.03520947243038</v>
      </c>
    </row>
    <row r="182" customFormat="false" ht="10.5" hidden="false" customHeight="false" outlineLevel="0" collapsed="false">
      <c r="A182" s="16" t="s">
        <v>10</v>
      </c>
      <c r="B182" s="8" t="s">
        <v>5</v>
      </c>
      <c r="C182" s="13" t="n">
        <v>2.0546829720849</v>
      </c>
      <c r="D182" s="13" t="n">
        <v>2.0039451701618</v>
      </c>
      <c r="E182" s="13" t="n">
        <v>2.47451362742466</v>
      </c>
      <c r="F182" s="13" t="n">
        <v>1.86168362544002</v>
      </c>
      <c r="G182" s="13" t="n">
        <v>2.30196552845747</v>
      </c>
    </row>
    <row r="183" customFormat="false" ht="10.5" hidden="false" customHeight="false" outlineLevel="0" collapsed="false">
      <c r="A183" s="16" t="s">
        <v>11</v>
      </c>
      <c r="B183" s="10" t="s">
        <v>6</v>
      </c>
      <c r="C183" s="13" t="n">
        <v>1.04458489176984</v>
      </c>
      <c r="D183" s="13" t="n">
        <v>1.08074408392304</v>
      </c>
      <c r="E183" s="13" t="n">
        <v>1.26240005584167</v>
      </c>
      <c r="F183" s="13" t="n">
        <v>1.70808614188601</v>
      </c>
      <c r="G183" s="13" t="n">
        <v>2.1824179399931</v>
      </c>
    </row>
    <row r="184" customFormat="false" ht="10.5" hidden="false" customHeight="false" outlineLevel="0" collapsed="false">
      <c r="A184" s="1" t="s">
        <v>54</v>
      </c>
      <c r="B184" s="11" t="s">
        <v>55</v>
      </c>
      <c r="D184" s="12"/>
      <c r="E184" s="12"/>
      <c r="F184" s="12"/>
      <c r="G184" s="12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2</v>
      </c>
      <c r="C186" s="18" t="n">
        <v>1.56847167079339</v>
      </c>
      <c r="D186" s="18" t="n">
        <v>1.90102506911773</v>
      </c>
      <c r="E186" s="18" t="n">
        <v>2.27252325387994</v>
      </c>
      <c r="F186" s="18" t="n">
        <v>2.84394449717163</v>
      </c>
      <c r="G186" s="18" t="n">
        <v>3.4423627589027</v>
      </c>
    </row>
    <row r="187" customFormat="false" ht="10.5" hidden="false" customHeight="false" outlineLevel="0" collapsed="false">
      <c r="A187" s="16" t="s">
        <v>8</v>
      </c>
      <c r="B187" s="8" t="s">
        <v>3</v>
      </c>
      <c r="C187" s="13" t="n">
        <v>1.15517483098679</v>
      </c>
      <c r="D187" s="13" t="n">
        <v>1.39931477953185</v>
      </c>
      <c r="E187" s="13" t="n">
        <v>1.76712974687529</v>
      </c>
      <c r="F187" s="13" t="n">
        <v>2.99883950679979</v>
      </c>
      <c r="G187" s="13" t="n">
        <v>3.07064955224202</v>
      </c>
    </row>
    <row r="188" customFormat="false" ht="10.5" hidden="false" customHeight="false" outlineLevel="0" collapsed="false">
      <c r="A188" s="16" t="s">
        <v>9</v>
      </c>
      <c r="B188" s="8" t="s">
        <v>4</v>
      </c>
      <c r="C188" s="13" t="n">
        <v>3.16159740123035</v>
      </c>
      <c r="D188" s="13" t="n">
        <v>3.59613897093101</v>
      </c>
      <c r="E188" s="13" t="n">
        <v>4.58599252108252</v>
      </c>
      <c r="F188" s="13" t="n">
        <v>6.50703047675609</v>
      </c>
      <c r="G188" s="13" t="n">
        <v>8.29615183814476</v>
      </c>
    </row>
    <row r="189" customFormat="false" ht="10.5" hidden="false" customHeight="false" outlineLevel="0" collapsed="false">
      <c r="A189" s="16" t="s">
        <v>10</v>
      </c>
      <c r="B189" s="8" t="s">
        <v>5</v>
      </c>
      <c r="C189" s="13" t="n">
        <v>2.81338938711771</v>
      </c>
      <c r="D189" s="13" t="n">
        <v>3.14661907585916</v>
      </c>
      <c r="E189" s="13" t="n">
        <v>3.72196130367191</v>
      </c>
      <c r="F189" s="13" t="n">
        <v>3.33320893863531</v>
      </c>
      <c r="G189" s="13" t="n">
        <v>4.21047086231778</v>
      </c>
    </row>
    <row r="190" customFormat="false" ht="10.5" hidden="false" customHeight="false" outlineLevel="0" collapsed="false">
      <c r="A190" s="16" t="s">
        <v>11</v>
      </c>
      <c r="B190" s="10" t="s">
        <v>6</v>
      </c>
      <c r="C190" s="13" t="n">
        <v>1.20529251119018</v>
      </c>
      <c r="D190" s="13" t="n">
        <v>1.36935131737097</v>
      </c>
      <c r="E190" s="13" t="n">
        <v>1.62447035598342</v>
      </c>
      <c r="F190" s="13" t="n">
        <v>2.19912268602749</v>
      </c>
      <c r="G190" s="13" t="n">
        <v>2.67238876757501</v>
      </c>
    </row>
    <row r="191" customFormat="false" ht="10.5" hidden="false" customHeight="false" outlineLevel="0" collapsed="false">
      <c r="A191" s="1" t="s">
        <v>56</v>
      </c>
      <c r="B191" s="11" t="s">
        <v>57</v>
      </c>
      <c r="D191" s="12"/>
      <c r="E191" s="12"/>
      <c r="F191" s="12"/>
      <c r="G191" s="12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2</v>
      </c>
      <c r="C193" s="6" t="n">
        <v>0.0510634608715755</v>
      </c>
      <c r="D193" s="6" t="n">
        <v>0.0515601487748786</v>
      </c>
      <c r="E193" s="6" t="n">
        <v>0.0491909022071403</v>
      </c>
      <c r="F193" s="6" t="n">
        <v>0.0592762660126797</v>
      </c>
      <c r="G193" s="6" t="n">
        <v>0.057850296668188</v>
      </c>
    </row>
    <row r="194" customFormat="false" ht="10.5" hidden="false" customHeight="false" outlineLevel="0" collapsed="false">
      <c r="A194" s="16" t="s">
        <v>8</v>
      </c>
      <c r="B194" s="8" t="s">
        <v>3</v>
      </c>
      <c r="C194" s="9" t="n">
        <v>0.0662650602409639</v>
      </c>
      <c r="D194" s="9" t="n">
        <v>0.052710843373494</v>
      </c>
      <c r="E194" s="9" t="n">
        <v>0.0477200424178155</v>
      </c>
      <c r="F194" s="9" t="n">
        <v>0.0269163253364541</v>
      </c>
      <c r="G194" s="9" t="n">
        <v>0.028438769587928</v>
      </c>
    </row>
    <row r="195" customFormat="false" ht="10.5" hidden="false" customHeight="false" outlineLevel="0" collapsed="false">
      <c r="A195" s="16" t="s">
        <v>9</v>
      </c>
      <c r="B195" s="8" t="s">
        <v>4</v>
      </c>
      <c r="C195" s="9" t="n">
        <v>0.0583742498636116</v>
      </c>
      <c r="D195" s="9" t="n">
        <v>0.0598722724853646</v>
      </c>
      <c r="E195" s="9" t="n">
        <v>0.061401207032275</v>
      </c>
      <c r="F195" s="9" t="n">
        <v>0.0623700623700624</v>
      </c>
      <c r="G195" s="9" t="n">
        <v>0.0673767649244488</v>
      </c>
    </row>
    <row r="196" customFormat="false" ht="10.5" hidden="false" customHeight="false" outlineLevel="0" collapsed="false">
      <c r="A196" s="16" t="s">
        <v>10</v>
      </c>
      <c r="B196" s="8" t="s">
        <v>5</v>
      </c>
      <c r="C196" s="9" t="n">
        <v>0.00917907862833391</v>
      </c>
      <c r="D196" s="9" t="n">
        <v>0.00872093023255814</v>
      </c>
      <c r="E196" s="9" t="n">
        <v>0.00759514571121935</v>
      </c>
      <c r="F196" s="9" t="n">
        <v>0.0355453633366777</v>
      </c>
      <c r="G196" s="9" t="n">
        <v>0.0455571075534544</v>
      </c>
    </row>
    <row r="197" customFormat="false" ht="10.5" hidden="false" customHeight="false" outlineLevel="0" collapsed="false">
      <c r="A197" s="16" t="s">
        <v>11</v>
      </c>
      <c r="B197" s="10" t="s">
        <v>6</v>
      </c>
      <c r="C197" s="9" t="n">
        <v>0.0749225675531347</v>
      </c>
      <c r="D197" s="9" t="n">
        <v>0.0773495388880004</v>
      </c>
      <c r="E197" s="9" t="n">
        <v>0.0736029803086748</v>
      </c>
      <c r="F197" s="9" t="n">
        <v>0.0791795089807631</v>
      </c>
      <c r="G197" s="9" t="n">
        <v>0.070245808906716</v>
      </c>
    </row>
    <row r="198" customFormat="false" ht="10.5" hidden="false" customHeight="false" outlineLevel="0" collapsed="false">
      <c r="A198" s="1" t="s">
        <v>58</v>
      </c>
      <c r="B198" s="11" t="s">
        <v>59</v>
      </c>
      <c r="D198" s="12"/>
      <c r="E198" s="12"/>
      <c r="F198" s="12"/>
      <c r="G198" s="12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2</v>
      </c>
      <c r="C200" s="6" t="n">
        <v>3.68478960370347</v>
      </c>
      <c r="D200" s="6" t="n">
        <v>3.60626258282676</v>
      </c>
      <c r="E200" s="6" t="n">
        <v>3.43064711422037</v>
      </c>
      <c r="F200" s="6" t="n">
        <v>3.32653563008924</v>
      </c>
      <c r="G200" s="6" t="n">
        <v>3.13582453091149</v>
      </c>
    </row>
    <row r="201" customFormat="false" ht="10.5" hidden="false" customHeight="false" outlineLevel="0" collapsed="false">
      <c r="A201" s="16" t="s">
        <v>8</v>
      </c>
      <c r="B201" s="8" t="s">
        <v>3</v>
      </c>
      <c r="C201" s="9" t="n">
        <v>1.99004975124378</v>
      </c>
      <c r="D201" s="9" t="n">
        <v>1.58299412030755</v>
      </c>
      <c r="E201" s="9" t="n">
        <v>1.52054351342608</v>
      </c>
      <c r="F201" s="9" t="n">
        <v>1.47862423657988</v>
      </c>
      <c r="G201" s="9" t="n">
        <v>1.50260656240417</v>
      </c>
    </row>
    <row r="202" customFormat="false" ht="10.5" hidden="false" customHeight="false" outlineLevel="0" collapsed="false">
      <c r="A202" s="16" t="s">
        <v>9</v>
      </c>
      <c r="B202" s="8" t="s">
        <v>4</v>
      </c>
      <c r="C202" s="9" t="n">
        <v>3.37539432176656</v>
      </c>
      <c r="D202" s="9" t="n">
        <v>2.96163069544365</v>
      </c>
      <c r="E202" s="9" t="n">
        <v>3.00236406619385</v>
      </c>
      <c r="F202" s="9" t="n">
        <v>3.00699300699301</v>
      </c>
      <c r="G202" s="9" t="n">
        <v>2.96794208893485</v>
      </c>
    </row>
    <row r="203" customFormat="false" ht="10.5" hidden="false" customHeight="false" outlineLevel="0" collapsed="false">
      <c r="A203" s="16" t="s">
        <v>10</v>
      </c>
      <c r="B203" s="8" t="s">
        <v>5</v>
      </c>
      <c r="C203" s="9" t="n">
        <v>1.13095238095238</v>
      </c>
      <c r="D203" s="9" t="n">
        <v>1.07795957651588</v>
      </c>
      <c r="E203" s="9" t="n">
        <v>1.0676532769556</v>
      </c>
      <c r="F203" s="9" t="n">
        <v>2.07632334837915</v>
      </c>
      <c r="G203" s="9" t="n">
        <v>3.39518357678642</v>
      </c>
    </row>
    <row r="204" customFormat="false" ht="10.5" hidden="false" customHeight="false" outlineLevel="0" collapsed="false">
      <c r="A204" s="16" t="s">
        <v>11</v>
      </c>
      <c r="B204" s="10" t="s">
        <v>6</v>
      </c>
      <c r="C204" s="9" t="n">
        <v>4.74949221394719</v>
      </c>
      <c r="D204" s="9" t="n">
        <v>4.80145598941099</v>
      </c>
      <c r="E204" s="9" t="n">
        <v>4.45841392649903</v>
      </c>
      <c r="F204" s="9" t="n">
        <v>4.50423216444982</v>
      </c>
      <c r="G204" s="9" t="n">
        <v>3.14456721915286</v>
      </c>
    </row>
    <row r="205" customFormat="false" ht="10.5" hidden="false" customHeight="false" outlineLevel="0" collapsed="false">
      <c r="A205" s="1" t="s">
        <v>60</v>
      </c>
      <c r="B205" s="11" t="s">
        <v>61</v>
      </c>
      <c r="D205" s="12"/>
      <c r="E205" s="12"/>
      <c r="F205" s="12"/>
      <c r="G205" s="12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2</v>
      </c>
      <c r="C207" s="6" t="n">
        <v>0.0197536568812903</v>
      </c>
      <c r="D207" s="6" t="n">
        <v>0.0197276460840118</v>
      </c>
      <c r="E207" s="6" t="n">
        <v>0.0182823560065429</v>
      </c>
      <c r="F207" s="6" t="n">
        <v>0.020470436912467</v>
      </c>
      <c r="G207" s="6" t="n">
        <v>0.0290274500062104</v>
      </c>
    </row>
    <row r="208" customFormat="false" ht="10.5" hidden="false" customHeight="false" outlineLevel="0" collapsed="false">
      <c r="A208" s="16" t="s">
        <v>8</v>
      </c>
      <c r="B208" s="8" t="s">
        <v>3</v>
      </c>
      <c r="C208" s="9" t="n">
        <v>0.0410628019323672</v>
      </c>
      <c r="D208" s="9" t="n">
        <v>0.0386725894956885</v>
      </c>
      <c r="E208" s="9" t="n">
        <v>0.0393171236420072</v>
      </c>
      <c r="F208" s="9" t="n">
        <v>0.0334556442909562</v>
      </c>
      <c r="G208" s="9" t="n">
        <v>0.0479982304799823</v>
      </c>
    </row>
    <row r="209" customFormat="false" ht="10.5" hidden="false" customHeight="false" outlineLevel="0" collapsed="false">
      <c r="A209" s="16" t="s">
        <v>9</v>
      </c>
      <c r="B209" s="8" t="s">
        <v>4</v>
      </c>
      <c r="C209" s="9" t="n">
        <v>0.0304747746910713</v>
      </c>
      <c r="D209" s="9" t="n">
        <v>0.0327413984461709</v>
      </c>
      <c r="E209" s="9" t="n">
        <v>0.0331991951710262</v>
      </c>
      <c r="F209" s="9" t="n">
        <v>0.0342205323193916</v>
      </c>
      <c r="G209" s="9" t="n">
        <v>0.0418669561172275</v>
      </c>
    </row>
    <row r="210" customFormat="false" ht="10.5" hidden="false" customHeight="false" outlineLevel="0" collapsed="false">
      <c r="A210" s="16" t="s">
        <v>10</v>
      </c>
      <c r="B210" s="8" t="s">
        <v>5</v>
      </c>
      <c r="C210" s="9" t="n">
        <v>0.0246419545071609</v>
      </c>
      <c r="D210" s="9" t="n">
        <v>0.0241382230879986</v>
      </c>
      <c r="E210" s="9" t="n">
        <v>0.021627725180231</v>
      </c>
      <c r="F210" s="9" t="n">
        <v>0.0270218327183272</v>
      </c>
      <c r="G210" s="9" t="n">
        <v>0.0385490519373454</v>
      </c>
    </row>
    <row r="211" customFormat="false" ht="10.5" hidden="false" customHeight="false" outlineLevel="0" collapsed="false">
      <c r="A211" s="16" t="s">
        <v>11</v>
      </c>
      <c r="B211" s="10" t="s">
        <v>6</v>
      </c>
      <c r="C211" s="9" t="n">
        <v>0.00973439917483239</v>
      </c>
      <c r="D211" s="9" t="n">
        <v>0.00953695973283668</v>
      </c>
      <c r="E211" s="9" t="n">
        <v>0.00799820840131811</v>
      </c>
      <c r="F211" s="9" t="n">
        <v>0.00828394825718473</v>
      </c>
      <c r="G211" s="9" t="n">
        <v>0.0125434902032595</v>
      </c>
    </row>
    <row r="212" customFormat="false" ht="10.5" hidden="false" customHeight="false" outlineLevel="0" collapsed="false">
      <c r="A212" s="1" t="s">
        <v>62</v>
      </c>
      <c r="B212" s="11" t="s">
        <v>63</v>
      </c>
      <c r="D212" s="12"/>
      <c r="E212" s="12"/>
      <c r="F212" s="12"/>
      <c r="G212" s="12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2</v>
      </c>
      <c r="C214" s="6" t="n">
        <v>0.833105421496644</v>
      </c>
      <c r="D214" s="6" t="n">
        <v>0.684966583873198</v>
      </c>
      <c r="E214" s="6" t="n">
        <v>0.766252209360537</v>
      </c>
      <c r="F214" s="6" t="n">
        <v>0.69541982117776</v>
      </c>
      <c r="G214" s="6" t="n">
        <v>0.820813948838263</v>
      </c>
    </row>
    <row r="215" customFormat="false" ht="10.5" hidden="false" customHeight="false" outlineLevel="0" collapsed="false">
      <c r="A215" s="16" t="s">
        <v>8</v>
      </c>
      <c r="B215" s="8" t="s">
        <v>3</v>
      </c>
      <c r="C215" s="13" t="n">
        <v>0.65377855887522</v>
      </c>
      <c r="D215" s="13" t="n">
        <v>0.607944732297064</v>
      </c>
      <c r="E215" s="13" t="n">
        <v>0.618522233366767</v>
      </c>
      <c r="F215" s="13" t="n">
        <v>0.60625814863103</v>
      </c>
      <c r="G215" s="13" t="n">
        <v>0.865184155663655</v>
      </c>
    </row>
    <row r="216" customFormat="false" ht="10.5" hidden="false" customHeight="false" outlineLevel="0" collapsed="false">
      <c r="A216" s="16" t="s">
        <v>9</v>
      </c>
      <c r="B216" s="8" t="s">
        <v>4</v>
      </c>
      <c r="C216" s="13" t="n">
        <v>1.02423734051477</v>
      </c>
      <c r="D216" s="13" t="n">
        <v>0.964832153459694</v>
      </c>
      <c r="E216" s="13" t="n">
        <v>0.918511540273198</v>
      </c>
      <c r="F216" s="13" t="n">
        <v>0.667467627820051</v>
      </c>
      <c r="G216" s="13" t="n">
        <v>0.672918083762511</v>
      </c>
    </row>
    <row r="217" customFormat="false" ht="10.5" hidden="false" customHeight="false" outlineLevel="0" collapsed="false">
      <c r="A217" s="16" t="s">
        <v>10</v>
      </c>
      <c r="B217" s="8" t="s">
        <v>5</v>
      </c>
      <c r="C217" s="13" t="n">
        <v>1.28664495114007</v>
      </c>
      <c r="D217" s="13" t="n">
        <v>0.751111645234948</v>
      </c>
      <c r="E217" s="13" t="n">
        <v>1.39674593241552</v>
      </c>
      <c r="F217" s="13" t="n">
        <v>1.11333714939897</v>
      </c>
      <c r="G217" s="13" t="n">
        <v>1.30362175138295</v>
      </c>
    </row>
    <row r="218" customFormat="false" ht="10.5" hidden="false" customHeight="false" outlineLevel="0" collapsed="false">
      <c r="A218" s="16" t="s">
        <v>11</v>
      </c>
      <c r="B218" s="10" t="s">
        <v>6</v>
      </c>
      <c r="C218" s="13" t="n">
        <v>0.449003865596194</v>
      </c>
      <c r="D218" s="13" t="n">
        <v>0.426662835799454</v>
      </c>
      <c r="E218" s="13" t="n">
        <v>0.353606789250354</v>
      </c>
      <c r="F218" s="13" t="n">
        <v>0.355969331872946</v>
      </c>
      <c r="G218" s="13" t="n">
        <v>0.44122383252818</v>
      </c>
    </row>
    <row r="219" customFormat="false" ht="10.5" hidden="false" customHeight="false" outlineLevel="0" collapsed="false">
      <c r="A219" s="1" t="s">
        <v>64</v>
      </c>
      <c r="B219" s="11" t="s">
        <v>65</v>
      </c>
      <c r="D219" s="12"/>
      <c r="E219" s="12"/>
      <c r="F219" s="12"/>
      <c r="G219" s="12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2</v>
      </c>
      <c r="C221" s="19" t="n">
        <v>0.233486316992401</v>
      </c>
      <c r="D221" s="19" t="n">
        <v>0.217982796068725</v>
      </c>
      <c r="E221" s="19" t="n">
        <v>0.206208131930648</v>
      </c>
      <c r="F221" s="19" t="n">
        <v>0.253513423805197</v>
      </c>
      <c r="G221" s="19" t="n">
        <v>0.227099714608089</v>
      </c>
    </row>
    <row r="222" customFormat="false" ht="10.5" hidden="false" customHeight="false" outlineLevel="0" collapsed="false">
      <c r="A222" s="16" t="s">
        <v>8</v>
      </c>
      <c r="B222" s="8" t="s">
        <v>3</v>
      </c>
      <c r="C222" s="17" t="n">
        <v>0</v>
      </c>
      <c r="D222" s="17" t="n">
        <v>0.00166251039068994</v>
      </c>
      <c r="E222" s="17" t="n">
        <v>0.00159671138035482</v>
      </c>
      <c r="F222" s="17" t="n">
        <v>0.0258206824964318</v>
      </c>
      <c r="G222" s="17" t="n">
        <v>0.0220499332989518</v>
      </c>
    </row>
    <row r="223" customFormat="false" ht="10.5" hidden="false" customHeight="false" outlineLevel="0" collapsed="false">
      <c r="A223" s="16" t="s">
        <v>9</v>
      </c>
      <c r="B223" s="8" t="s">
        <v>4</v>
      </c>
      <c r="C223" s="17" t="n">
        <v>0.0792660697312322</v>
      </c>
      <c r="D223" s="17" t="n">
        <v>0.0648942866166566</v>
      </c>
      <c r="E223" s="17" t="n">
        <v>0.0830718847109358</v>
      </c>
      <c r="F223" s="17" t="n">
        <v>0.094243416142373</v>
      </c>
      <c r="G223" s="17" t="n">
        <v>0.106696836618275</v>
      </c>
    </row>
    <row r="224" customFormat="false" ht="10.5" hidden="false" customHeight="false" outlineLevel="0" collapsed="false">
      <c r="A224" s="16" t="s">
        <v>10</v>
      </c>
      <c r="B224" s="8" t="s">
        <v>5</v>
      </c>
      <c r="C224" s="17" t="n">
        <v>0.142298717680564</v>
      </c>
      <c r="D224" s="17" t="n">
        <v>0.0917831950007199</v>
      </c>
      <c r="E224" s="17" t="n">
        <v>0.0929687249939512</v>
      </c>
      <c r="F224" s="17" t="n">
        <v>0.244390789978916</v>
      </c>
      <c r="G224" s="17" t="n">
        <v>0.26185631982456</v>
      </c>
    </row>
    <row r="225" customFormat="false" ht="10.5" hidden="false" customHeight="false" outlineLevel="0" collapsed="false">
      <c r="A225" s="16" t="s">
        <v>11</v>
      </c>
      <c r="B225" s="10" t="s">
        <v>6</v>
      </c>
      <c r="C225" s="17" t="n">
        <v>0.286990035237615</v>
      </c>
      <c r="D225" s="17" t="n">
        <v>0.30688309825827</v>
      </c>
      <c r="E225" s="17" t="n">
        <v>0.285115124790056</v>
      </c>
      <c r="F225" s="17" t="n">
        <v>0.292081731592454</v>
      </c>
      <c r="G225" s="17" t="n">
        <v>0.226202463522407</v>
      </c>
    </row>
    <row r="226" customFormat="false" ht="10.5" hidden="false" customHeight="false" outlineLevel="0" collapsed="false">
      <c r="A226" s="1" t="n">
        <v>7</v>
      </c>
      <c r="B226" s="11" t="s">
        <v>66</v>
      </c>
      <c r="D226" s="12"/>
      <c r="E226" s="12"/>
      <c r="F226" s="12"/>
      <c r="G226" s="12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2</v>
      </c>
      <c r="C228" s="19" t="n">
        <v>0.0735467485707649</v>
      </c>
      <c r="D228" s="19" t="n">
        <v>0.0751901081519013</v>
      </c>
      <c r="E228" s="19" t="n">
        <v>0.0794355506806891</v>
      </c>
      <c r="F228" s="19" t="n">
        <v>0.0908259942137008</v>
      </c>
      <c r="G228" s="19" t="n">
        <v>0.0952365934152578</v>
      </c>
    </row>
    <row r="229" customFormat="false" ht="10.5" hidden="false" customHeight="false" outlineLevel="0" collapsed="false">
      <c r="A229" s="16" t="s">
        <v>8</v>
      </c>
      <c r="B229" s="8" t="s">
        <v>3</v>
      </c>
      <c r="C229" s="17" t="n">
        <v>0.00323778851315083</v>
      </c>
      <c r="D229" s="17" t="n">
        <v>0.0138118630781291</v>
      </c>
      <c r="E229" s="17" t="n">
        <v>0.00358458354888774</v>
      </c>
      <c r="F229" s="17" t="n">
        <v>0.00342283617526441</v>
      </c>
      <c r="G229" s="17" t="n">
        <v>0.00402565804025658</v>
      </c>
    </row>
    <row r="230" customFormat="false" ht="10.5" hidden="false" customHeight="false" outlineLevel="0" collapsed="false">
      <c r="A230" s="16" t="s">
        <v>9</v>
      </c>
      <c r="B230" s="8" t="s">
        <v>4</v>
      </c>
      <c r="C230" s="17" t="n">
        <v>0.0262028667944855</v>
      </c>
      <c r="D230" s="17" t="n">
        <v>0.0279949100163607</v>
      </c>
      <c r="E230" s="17" t="n">
        <v>0.0334709260588658</v>
      </c>
      <c r="F230" s="17" t="n">
        <v>0.039457350594077</v>
      </c>
      <c r="G230" s="17" t="n">
        <v>0.0462087145293844</v>
      </c>
    </row>
    <row r="231" customFormat="false" ht="10.5" hidden="false" customHeight="false" outlineLevel="0" collapsed="false">
      <c r="A231" s="16" t="s">
        <v>10</v>
      </c>
      <c r="B231" s="8" t="s">
        <v>5</v>
      </c>
      <c r="C231" s="17" t="n">
        <v>0.0346064305039955</v>
      </c>
      <c r="D231" s="17" t="n">
        <v>0.0354513998112614</v>
      </c>
      <c r="E231" s="17" t="n">
        <v>0.0379787370308697</v>
      </c>
      <c r="F231" s="17" t="n">
        <v>0.064653537563822</v>
      </c>
      <c r="G231" s="17" t="n">
        <v>0.0689708778111721</v>
      </c>
    </row>
    <row r="232" customFormat="false" ht="10.5" hidden="false" customHeight="false" outlineLevel="0" collapsed="false">
      <c r="A232" s="16" t="s">
        <v>11</v>
      </c>
      <c r="B232" s="10" t="s">
        <v>6</v>
      </c>
      <c r="C232" s="17" t="n">
        <v>0.138602372356885</v>
      </c>
      <c r="D232" s="17" t="n">
        <v>0.139971742341532</v>
      </c>
      <c r="E232" s="17" t="n">
        <v>0.146623156412964</v>
      </c>
      <c r="F232" s="17" t="n">
        <v>0.150767858280762</v>
      </c>
      <c r="G232" s="17" t="n">
        <v>0.158060184337423</v>
      </c>
    </row>
    <row r="233" customFormat="false" ht="10.5" hidden="false" customHeight="false" outlineLevel="0" collapsed="false">
      <c r="A233" s="1" t="s">
        <v>67</v>
      </c>
      <c r="B233" s="11" t="s">
        <v>68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2</v>
      </c>
      <c r="C235" s="6" t="n">
        <v>0.445605083382537</v>
      </c>
      <c r="D235" s="6" t="n">
        <v>0.718499187877247</v>
      </c>
      <c r="E235" s="6" t="n">
        <v>0.697488912618655</v>
      </c>
      <c r="F235" s="6" t="n">
        <v>1.017207980276</v>
      </c>
      <c r="G235" s="6" t="n">
        <v>0.92942489352815</v>
      </c>
    </row>
    <row r="236" customFormat="false" ht="10.5" hidden="false" customHeight="false" outlineLevel="0" collapsed="false">
      <c r="A236" s="16" t="s">
        <v>8</v>
      </c>
      <c r="B236" s="8" t="s">
        <v>3</v>
      </c>
      <c r="C236" s="9" t="n">
        <v>0.121218094017936</v>
      </c>
      <c r="D236" s="9" t="n">
        <v>0.10775810689032</v>
      </c>
      <c r="E236" s="9" t="n">
        <v>0.102438403319737</v>
      </c>
      <c r="F236" s="9" t="n">
        <v>0.112530504669248</v>
      </c>
      <c r="G236" s="9" t="n">
        <v>0.17708789278863</v>
      </c>
    </row>
    <row r="237" customFormat="false" ht="10.5" hidden="false" customHeight="false" outlineLevel="0" collapsed="false">
      <c r="A237" s="16" t="s">
        <v>9</v>
      </c>
      <c r="B237" s="8" t="s">
        <v>4</v>
      </c>
      <c r="C237" s="9" t="n">
        <v>0.544117785564192</v>
      </c>
      <c r="D237" s="9" t="n">
        <v>0.642920216249599</v>
      </c>
      <c r="E237" s="9" t="n">
        <v>0.525961510094504</v>
      </c>
      <c r="F237" s="9" t="n">
        <v>0.489824534127541</v>
      </c>
      <c r="G237" s="9" t="n">
        <v>0.453613494287104</v>
      </c>
    </row>
    <row r="238" customFormat="false" ht="10.5" hidden="false" customHeight="false" outlineLevel="0" collapsed="false">
      <c r="A238" s="16" t="s">
        <v>10</v>
      </c>
      <c r="B238" s="8" t="s">
        <v>5</v>
      </c>
      <c r="C238" s="9" t="n">
        <v>0.262668065289362</v>
      </c>
      <c r="D238" s="9" t="n">
        <v>0.533024342108098</v>
      </c>
      <c r="E238" s="9" t="n">
        <v>0.477353130576529</v>
      </c>
      <c r="F238" s="9" t="n">
        <v>1.25619631705684</v>
      </c>
      <c r="G238" s="9" t="n">
        <v>1.16954102703524</v>
      </c>
    </row>
    <row r="239" customFormat="false" ht="10.5" hidden="false" customHeight="false" outlineLevel="0" collapsed="false">
      <c r="A239" s="16" t="s">
        <v>11</v>
      </c>
      <c r="B239" s="10" t="s">
        <v>6</v>
      </c>
      <c r="C239" s="9" t="n">
        <v>0.62792650144475</v>
      </c>
      <c r="D239" s="9" t="n">
        <v>0.990878107616635</v>
      </c>
      <c r="E239" s="9" t="n">
        <v>1.03387830714961</v>
      </c>
      <c r="F239" s="9" t="n">
        <v>1.03067225680414</v>
      </c>
      <c r="G239" s="9" t="n">
        <v>0.903730646284697</v>
      </c>
    </row>
    <row r="240" customFormat="false" ht="10.5" hidden="false" customHeight="false" outlineLevel="0" collapsed="false">
      <c r="A240" s="1" t="s">
        <v>69</v>
      </c>
      <c r="B240" s="11" t="s">
        <v>70</v>
      </c>
      <c r="D240" s="12"/>
      <c r="E240" s="12"/>
      <c r="F240" s="12"/>
      <c r="G240" s="12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2</v>
      </c>
      <c r="C242" s="6" t="n">
        <v>20.5019721835937</v>
      </c>
      <c r="D242" s="6" t="n">
        <v>24.5839446965348</v>
      </c>
      <c r="E242" s="6" t="n">
        <v>28.5621293071009</v>
      </c>
      <c r="F242" s="6" t="n">
        <v>35.7527953177117</v>
      </c>
      <c r="G242" s="6" t="n">
        <v>28.0413449661981</v>
      </c>
    </row>
    <row r="243" customFormat="false" ht="10.5" hidden="false" customHeight="false" outlineLevel="0" collapsed="false">
      <c r="A243" s="16" t="s">
        <v>8</v>
      </c>
      <c r="B243" s="8" t="s">
        <v>3</v>
      </c>
      <c r="C243" s="9" t="n">
        <v>1.96106705118962</v>
      </c>
      <c r="D243" s="9" t="n">
        <v>1.77028451001054</v>
      </c>
      <c r="E243" s="9" t="n">
        <v>1.7048771605457</v>
      </c>
      <c r="F243" s="9" t="n">
        <v>2.1932323323959</v>
      </c>
      <c r="G243" s="9" t="n">
        <v>3.40026588058494</v>
      </c>
    </row>
    <row r="244" customFormat="false" ht="10.5" hidden="false" customHeight="false" outlineLevel="0" collapsed="false">
      <c r="A244" s="16" t="s">
        <v>9</v>
      </c>
      <c r="B244" s="8" t="s">
        <v>4</v>
      </c>
      <c r="C244" s="9" t="n">
        <v>18.3236217458118</v>
      </c>
      <c r="D244" s="9" t="n">
        <v>15.3782445809512</v>
      </c>
      <c r="E244" s="9" t="n">
        <v>13.0656956553951</v>
      </c>
      <c r="F244" s="9" t="n">
        <v>10.7880992645931</v>
      </c>
      <c r="G244" s="9" t="n">
        <v>9.28861688269765</v>
      </c>
    </row>
    <row r="245" customFormat="false" ht="10.5" hidden="false" customHeight="false" outlineLevel="0" collapsed="false">
      <c r="A245" s="16" t="s">
        <v>10</v>
      </c>
      <c r="B245" s="8" t="s">
        <v>5</v>
      </c>
      <c r="C245" s="9" t="n">
        <v>18.2174458888218</v>
      </c>
      <c r="D245" s="9" t="n">
        <v>20.0290731803496</v>
      </c>
      <c r="E245" s="9" t="n">
        <v>33.0626976849174</v>
      </c>
      <c r="F245" s="9" t="n">
        <v>57.7850983759932</v>
      </c>
      <c r="G245" s="9" t="n">
        <v>45.2798070829829</v>
      </c>
    </row>
    <row r="246" customFormat="false" ht="10.5" hidden="false" customHeight="false" outlineLevel="0" collapsed="false">
      <c r="A246" s="16" t="s">
        <v>11</v>
      </c>
      <c r="B246" s="10" t="s">
        <v>6</v>
      </c>
      <c r="C246" s="9" t="n">
        <v>28.9634132929258</v>
      </c>
      <c r="D246" s="9" t="n">
        <v>44.329731399795</v>
      </c>
      <c r="E246" s="9" t="n">
        <v>45.7085350022282</v>
      </c>
      <c r="F246" s="9" t="n">
        <v>44.2889915827694</v>
      </c>
      <c r="G246" s="9" t="n">
        <v>31.7891984499886</v>
      </c>
    </row>
    <row r="247" customFormat="false" ht="10.5" hidden="false" customHeight="false" outlineLevel="0" collapsed="false">
      <c r="A247" s="1" t="s">
        <v>71</v>
      </c>
      <c r="B247" s="11" t="s">
        <v>72</v>
      </c>
      <c r="D247" s="12"/>
      <c r="E247" s="12"/>
      <c r="F247" s="12"/>
      <c r="G247" s="12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2</v>
      </c>
      <c r="C249" s="19" t="n">
        <v>0.183679705246691</v>
      </c>
      <c r="D249" s="19" t="n">
        <v>0.259420675095393</v>
      </c>
      <c r="E249" s="19" t="n">
        <v>0.258889041722392</v>
      </c>
      <c r="F249" s="19" t="n">
        <v>0.315712514827167</v>
      </c>
      <c r="G249" s="19" t="n">
        <v>0.295533708538022</v>
      </c>
    </row>
    <row r="250" customFormat="false" ht="10.5" hidden="false" customHeight="false" outlineLevel="0" collapsed="false">
      <c r="A250" s="16" t="s">
        <v>8</v>
      </c>
      <c r="B250" s="8" t="s">
        <v>3</v>
      </c>
      <c r="C250" s="17" t="n">
        <v>0.0722136674985398</v>
      </c>
      <c r="D250" s="17" t="n">
        <v>0.0728071189182942</v>
      </c>
      <c r="E250" s="17" t="n">
        <v>0.0721919868662042</v>
      </c>
      <c r="F250" s="17" t="n">
        <v>0.115940489233686</v>
      </c>
      <c r="G250" s="17" t="n">
        <v>0.17644412362806</v>
      </c>
    </row>
    <row r="251" customFormat="false" ht="10.5" hidden="false" customHeight="false" outlineLevel="0" collapsed="false">
      <c r="A251" s="16" t="s">
        <v>9</v>
      </c>
      <c r="B251" s="8" t="s">
        <v>4</v>
      </c>
      <c r="C251" s="17" t="n">
        <v>0.451787869488703</v>
      </c>
      <c r="D251" s="17" t="n">
        <v>0.383210773721595</v>
      </c>
      <c r="E251" s="17" t="n">
        <v>0.379758482121258</v>
      </c>
      <c r="F251" s="17" t="n">
        <v>0.37843865676014</v>
      </c>
      <c r="G251" s="17" t="n">
        <v>0.393066861520173</v>
      </c>
    </row>
    <row r="252" customFormat="false" ht="10.5" hidden="false" customHeight="false" outlineLevel="0" collapsed="false">
      <c r="A252" s="16" t="s">
        <v>10</v>
      </c>
      <c r="B252" s="8" t="s">
        <v>5</v>
      </c>
      <c r="C252" s="17" t="n">
        <v>0.26967700187783</v>
      </c>
      <c r="D252" s="17" t="n">
        <v>0.363143386011973</v>
      </c>
      <c r="E252" s="17" t="n">
        <v>0.335158690397071</v>
      </c>
      <c r="F252" s="17" t="n">
        <v>0.44147406906864</v>
      </c>
      <c r="G252" s="17" t="n">
        <v>0.455655322569086</v>
      </c>
    </row>
    <row r="253" customFormat="false" ht="10.5" hidden="false" customHeight="false" outlineLevel="0" collapsed="false">
      <c r="A253" s="16" t="s">
        <v>11</v>
      </c>
      <c r="B253" s="10" t="s">
        <v>6</v>
      </c>
      <c r="C253" s="17" t="n">
        <v>0.133334952244617</v>
      </c>
      <c r="D253" s="17" t="n">
        <v>0.210762008103241</v>
      </c>
      <c r="E253" s="17" t="n">
        <v>0.222885138413348</v>
      </c>
      <c r="F253" s="17" t="n">
        <v>0.223287471527333</v>
      </c>
      <c r="G253" s="17" t="n">
        <v>0.183345639499344</v>
      </c>
    </row>
    <row r="254" customFormat="false" ht="10.5" hidden="false" customHeight="false" outlineLevel="0" collapsed="false">
      <c r="A254" s="1" t="s">
        <v>73</v>
      </c>
      <c r="B254" s="11" t="s">
        <v>74</v>
      </c>
      <c r="D254" s="12"/>
      <c r="E254" s="12"/>
      <c r="F254" s="12"/>
      <c r="G254" s="12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2</v>
      </c>
      <c r="C256" s="18" t="n">
        <v>4.77182191551185</v>
      </c>
      <c r="D256" s="18" t="n">
        <v>4.45293375948804</v>
      </c>
      <c r="E256" s="18" t="n">
        <v>4.08531819512488</v>
      </c>
      <c r="F256" s="18" t="n">
        <v>5.3421805301708</v>
      </c>
      <c r="G256" s="18" t="n">
        <v>4.57488164166213</v>
      </c>
    </row>
    <row r="257" customFormat="false" ht="10.5" hidden="false" customHeight="false" outlineLevel="0" collapsed="false">
      <c r="A257" s="16" t="s">
        <v>8</v>
      </c>
      <c r="B257" s="8" t="s">
        <v>3</v>
      </c>
      <c r="C257" s="13" t="n">
        <v>0</v>
      </c>
      <c r="D257" s="13" t="n">
        <v>0.0189358076121947</v>
      </c>
      <c r="E257" s="13" t="n">
        <v>0.0174171622769754</v>
      </c>
      <c r="F257" s="13" t="n">
        <v>0.199223129905494</v>
      </c>
      <c r="G257" s="13" t="n">
        <v>0.206797209092955</v>
      </c>
    </row>
    <row r="258" customFormat="false" ht="10.5" hidden="false" customHeight="false" outlineLevel="0" collapsed="false">
      <c r="A258" s="16" t="s">
        <v>9</v>
      </c>
      <c r="B258" s="8" t="s">
        <v>4</v>
      </c>
      <c r="C258" s="13" t="n">
        <v>1.01990155508947</v>
      </c>
      <c r="D258" s="13" t="n">
        <v>0.991702608338468</v>
      </c>
      <c r="E258" s="13" t="n">
        <v>1.14337301299267</v>
      </c>
      <c r="F258" s="13" t="n">
        <v>1.24230052871906</v>
      </c>
      <c r="G258" s="13" t="n">
        <v>1.29910335223992</v>
      </c>
    </row>
    <row r="259" customFormat="false" ht="10.5" hidden="false" customHeight="false" outlineLevel="0" collapsed="false">
      <c r="A259" s="16" t="s">
        <v>10</v>
      </c>
      <c r="B259" s="8" t="s">
        <v>5</v>
      </c>
      <c r="C259" s="13" t="n">
        <v>2.1807288787089</v>
      </c>
      <c r="D259" s="13" t="n">
        <v>1.77346348517715</v>
      </c>
      <c r="E259" s="13" t="n">
        <v>1.76044864149738</v>
      </c>
      <c r="F259" s="13" t="n">
        <v>5.41094968092739</v>
      </c>
      <c r="G259" s="13" t="n">
        <v>5.33151010184812</v>
      </c>
    </row>
    <row r="260" customFormat="false" ht="10.5" hidden="false" customHeight="false" outlineLevel="0" collapsed="false">
      <c r="A260" s="16" t="s">
        <v>11</v>
      </c>
      <c r="B260" s="10" t="s">
        <v>6</v>
      </c>
      <c r="C260" s="13" t="n">
        <v>7.23239663599722</v>
      </c>
      <c r="D260" s="13" t="n">
        <v>7.11649589448374</v>
      </c>
      <c r="E260" s="13" t="n">
        <v>6.52278045193208</v>
      </c>
      <c r="F260" s="13" t="n">
        <v>6.89100415765613</v>
      </c>
      <c r="G260" s="13" t="n">
        <v>5.07892953403794</v>
      </c>
    </row>
    <row r="261" customFormat="false" ht="10.5" hidden="false" customHeight="false" outlineLevel="0" collapsed="false">
      <c r="A261" s="1" t="s">
        <v>75</v>
      </c>
      <c r="B261" s="11" t="s">
        <v>76</v>
      </c>
      <c r="D261" s="12"/>
      <c r="E261" s="12"/>
      <c r="F261" s="12"/>
      <c r="G261" s="12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2</v>
      </c>
      <c r="C263" s="18" t="n">
        <v>11.3889276732093</v>
      </c>
      <c r="D263" s="18" t="n">
        <v>10.7348433938148</v>
      </c>
      <c r="E263" s="18" t="n">
        <v>9.9916390060699</v>
      </c>
      <c r="F263" s="18" t="n">
        <v>14.0078123692884</v>
      </c>
      <c r="G263" s="18" t="n">
        <v>12.9748430033998</v>
      </c>
    </row>
    <row r="264" customFormat="false" ht="10.5" hidden="false" customHeight="false" outlineLevel="0" collapsed="false">
      <c r="A264" s="16" t="s">
        <v>8</v>
      </c>
      <c r="B264" s="8" t="s">
        <v>3</v>
      </c>
      <c r="C264" s="13" t="n">
        <v>0</v>
      </c>
      <c r="D264" s="13" t="n">
        <v>0.0608272506082725</v>
      </c>
      <c r="E264" s="13" t="n">
        <v>0.0554553651938684</v>
      </c>
      <c r="F264" s="13" t="n">
        <v>0.405064321771698</v>
      </c>
      <c r="G264" s="13" t="n">
        <v>0.39154521435268</v>
      </c>
    </row>
    <row r="265" customFormat="false" ht="10.5" hidden="false" customHeight="false" outlineLevel="0" collapsed="false">
      <c r="A265" s="16" t="s">
        <v>9</v>
      </c>
      <c r="B265" s="8" t="s">
        <v>4</v>
      </c>
      <c r="C265" s="13" t="n">
        <v>1.43298236603321</v>
      </c>
      <c r="D265" s="13" t="n">
        <v>1.1823304853663</v>
      </c>
      <c r="E265" s="13" t="n">
        <v>1.55965093323762</v>
      </c>
      <c r="F265" s="13" t="n">
        <v>1.69862416504108</v>
      </c>
      <c r="G265" s="13" t="n">
        <v>1.67479706936538</v>
      </c>
    </row>
    <row r="266" customFormat="false" ht="10.5" hidden="false" customHeight="false" outlineLevel="0" collapsed="false">
      <c r="A266" s="16" t="s">
        <v>10</v>
      </c>
      <c r="B266" s="8" t="s">
        <v>5</v>
      </c>
      <c r="C266" s="13" t="n">
        <v>3.42393663877179</v>
      </c>
      <c r="D266" s="13" t="n">
        <v>2.77371815036175</v>
      </c>
      <c r="E266" s="13" t="n">
        <v>2.80328017591051</v>
      </c>
      <c r="F266" s="13" t="n">
        <v>12.3452370532458</v>
      </c>
      <c r="G266" s="13" t="n">
        <v>11.5570417487132</v>
      </c>
    </row>
    <row r="267" customFormat="false" ht="10.5" hidden="false" customHeight="false" outlineLevel="0" collapsed="false">
      <c r="A267" s="16" t="s">
        <v>11</v>
      </c>
      <c r="B267" s="10" t="s">
        <v>6</v>
      </c>
      <c r="C267" s="13" t="n">
        <v>24.4262307959914</v>
      </c>
      <c r="D267" s="13" t="n">
        <v>23.9271913052229</v>
      </c>
      <c r="E267" s="13" t="n">
        <v>21.739694741533</v>
      </c>
      <c r="F267" s="13" t="n">
        <v>22.3785044655239</v>
      </c>
      <c r="G267" s="13" t="n">
        <v>20.8320495681881</v>
      </c>
    </row>
    <row r="268" customFormat="false" ht="10.5" hidden="false" customHeight="false" outlineLevel="0" collapsed="false">
      <c r="A268" s="1" t="s">
        <v>77</v>
      </c>
      <c r="B268" s="11" t="s">
        <v>78</v>
      </c>
      <c r="D268" s="12"/>
      <c r="E268" s="12"/>
      <c r="F268" s="12"/>
      <c r="G268" s="12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2</v>
      </c>
      <c r="C270" s="18" t="n">
        <v>1.84560925954342</v>
      </c>
      <c r="D270" s="18" t="n">
        <v>1.72901863284827</v>
      </c>
      <c r="E270" s="18" t="n">
        <v>1.59383079935546</v>
      </c>
      <c r="F270" s="18" t="n">
        <v>2.09459010554406</v>
      </c>
      <c r="G270" s="18" t="n">
        <v>1.82188672395014</v>
      </c>
    </row>
    <row r="271" customFormat="false" ht="10.5" hidden="false" customHeight="false" outlineLevel="0" collapsed="false">
      <c r="A271" s="16" t="s">
        <v>8</v>
      </c>
      <c r="B271" s="8" t="s">
        <v>3</v>
      </c>
      <c r="C271" s="13" t="n">
        <v>0</v>
      </c>
      <c r="D271" s="13" t="n">
        <v>0.00664429753164347</v>
      </c>
      <c r="E271" s="13" t="n">
        <v>0.00614078881677484</v>
      </c>
      <c r="F271" s="13" t="n">
        <v>0.0673380165401118</v>
      </c>
      <c r="G271" s="13" t="n">
        <v>0.0719679167841589</v>
      </c>
    </row>
    <row r="272" customFormat="false" ht="10.5" hidden="false" customHeight="false" outlineLevel="0" collapsed="false">
      <c r="A272" s="16" t="s">
        <v>9</v>
      </c>
      <c r="B272" s="8" t="s">
        <v>4</v>
      </c>
      <c r="C272" s="13" t="n">
        <v>0.35656836903889</v>
      </c>
      <c r="D272" s="13" t="n">
        <v>0.36141133498997</v>
      </c>
      <c r="E272" s="13" t="n">
        <v>0.420637675741351</v>
      </c>
      <c r="F272" s="13" t="n">
        <v>0.460763406068385</v>
      </c>
      <c r="G272" s="13" t="n">
        <v>0.488599202902253</v>
      </c>
    </row>
    <row r="273" customFormat="false" ht="10.5" hidden="false" customHeight="false" outlineLevel="0" collapsed="false">
      <c r="A273" s="16" t="s">
        <v>10</v>
      </c>
      <c r="B273" s="8" t="s">
        <v>5</v>
      </c>
      <c r="C273" s="13" t="n">
        <v>0.764608617590112</v>
      </c>
      <c r="D273" s="13" t="n">
        <v>0.626130203111656</v>
      </c>
      <c r="E273" s="13" t="n">
        <v>0.631694027407511</v>
      </c>
      <c r="F273" s="13" t="n">
        <v>2.06093835572308</v>
      </c>
      <c r="G273" s="13" t="n">
        <v>2.01682552919304</v>
      </c>
    </row>
    <row r="274" customFormat="false" ht="10.5" hidden="false" customHeight="false" outlineLevel="0" collapsed="false">
      <c r="A274" s="16" t="s">
        <v>11</v>
      </c>
      <c r="B274" s="10" t="s">
        <v>6</v>
      </c>
      <c r="C274" s="13" t="n">
        <v>3.04845518207283</v>
      </c>
      <c r="D274" s="13" t="n">
        <v>2.99577278454431</v>
      </c>
      <c r="E274" s="13" t="n">
        <v>2.74452180028129</v>
      </c>
      <c r="F274" s="13" t="n">
        <v>2.85504104741684</v>
      </c>
      <c r="G274" s="13" t="n">
        <v>2.14322171356967</v>
      </c>
    </row>
    <row r="275" customFormat="false" ht="10.5" hidden="false" customHeight="false" outlineLevel="0" collapsed="false">
      <c r="A275" s="1" t="s">
        <v>79</v>
      </c>
      <c r="B275" s="11" t="s">
        <v>80</v>
      </c>
      <c r="D275" s="12"/>
      <c r="E275" s="12"/>
      <c r="F275" s="12"/>
      <c r="G275" s="12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2</v>
      </c>
      <c r="C277" s="18" t="n">
        <v>22.9515340740506</v>
      </c>
      <c r="D277" s="18" t="n">
        <v>22.0384140368344</v>
      </c>
      <c r="E277" s="18" t="n">
        <v>21.3797531617524</v>
      </c>
      <c r="F277" s="18" t="n">
        <v>22.0854808148282</v>
      </c>
      <c r="G277" s="18" t="n">
        <v>21.0352323855008</v>
      </c>
    </row>
    <row r="278" customFormat="false" ht="10.5" hidden="false" customHeight="false" outlineLevel="0" collapsed="false">
      <c r="A278" s="16" t="s">
        <v>8</v>
      </c>
      <c r="B278" s="8" t="s">
        <v>3</v>
      </c>
      <c r="C278" s="13" t="n">
        <v>19.2603615520282</v>
      </c>
      <c r="D278" s="13" t="n">
        <v>17.1036923339302</v>
      </c>
      <c r="E278" s="13" t="n">
        <v>16.6211271197246</v>
      </c>
      <c r="F278" s="13" t="n">
        <v>13.497352888168</v>
      </c>
      <c r="G278" s="13" t="n">
        <v>13.9598359544469</v>
      </c>
    </row>
    <row r="279" customFormat="false" ht="10.5" hidden="false" customHeight="false" outlineLevel="0" collapsed="false">
      <c r="A279" s="16" t="s">
        <v>9</v>
      </c>
      <c r="B279" s="8" t="s">
        <v>4</v>
      </c>
      <c r="C279" s="13" t="n">
        <v>14.1827492824738</v>
      </c>
      <c r="D279" s="13" t="n">
        <v>15.1999963693134</v>
      </c>
      <c r="E279" s="13" t="n">
        <v>13.7636580290823</v>
      </c>
      <c r="F279" s="13" t="n">
        <v>13.1818282864696</v>
      </c>
      <c r="G279" s="13" t="n">
        <v>12.1768986049311</v>
      </c>
    </row>
    <row r="280" customFormat="false" ht="10.5" hidden="false" customHeight="false" outlineLevel="0" collapsed="false">
      <c r="A280" s="16" t="s">
        <v>10</v>
      </c>
      <c r="B280" s="8" t="s">
        <v>5</v>
      </c>
      <c r="C280" s="13" t="n">
        <v>15.3250072400811</v>
      </c>
      <c r="D280" s="13" t="n">
        <v>19.3223115098929</v>
      </c>
      <c r="E280" s="13" t="n">
        <v>18.9359232538891</v>
      </c>
      <c r="F280" s="13" t="n">
        <v>22.1405629950057</v>
      </c>
      <c r="G280" s="13" t="n">
        <v>20.360440815101</v>
      </c>
    </row>
    <row r="281" customFormat="false" ht="10.5" hidden="false" customHeight="false" outlineLevel="0" collapsed="false">
      <c r="A281" s="16" t="s">
        <v>11</v>
      </c>
      <c r="B281" s="10" t="s">
        <v>6</v>
      </c>
      <c r="C281" s="13" t="n">
        <v>27.2166892797497</v>
      </c>
      <c r="D281" s="13" t="n">
        <v>24.5896520120893</v>
      </c>
      <c r="E281" s="13" t="n">
        <v>23.9843283808404</v>
      </c>
      <c r="F281" s="13" t="n">
        <v>24.2552825219096</v>
      </c>
      <c r="G281" s="13" t="n">
        <v>23.2608549649893</v>
      </c>
    </row>
    <row r="282" customFormat="false" ht="10.5" hidden="false" customHeight="false" outlineLevel="0" collapsed="false">
      <c r="A282" s="1" t="s">
        <v>81</v>
      </c>
      <c r="B282" s="11" t="s">
        <v>82</v>
      </c>
      <c r="D282" s="12"/>
      <c r="E282" s="12"/>
      <c r="F282" s="12"/>
      <c r="G282" s="12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2</v>
      </c>
      <c r="C284" s="18" t="n">
        <v>64.1710421769064</v>
      </c>
      <c r="D284" s="18" t="n">
        <v>62.1320072823224</v>
      </c>
      <c r="E284" s="18" t="n">
        <v>60.9377019799479</v>
      </c>
      <c r="F284" s="18" t="n">
        <v>67.5353263817607</v>
      </c>
      <c r="G284" s="18" t="n">
        <v>68.1768821638298</v>
      </c>
    </row>
    <row r="285" customFormat="false" ht="10.5" hidden="false" customHeight="false" outlineLevel="0" collapsed="false">
      <c r="A285" s="16" t="s">
        <v>8</v>
      </c>
      <c r="B285" s="8" t="s">
        <v>3</v>
      </c>
      <c r="C285" s="13" t="n">
        <v>42.1852517985612</v>
      </c>
      <c r="D285" s="13" t="n">
        <v>36.3615268592644</v>
      </c>
      <c r="E285" s="13" t="n">
        <v>34.5758462421113</v>
      </c>
      <c r="F285" s="13" t="n">
        <v>23.6099140368737</v>
      </c>
      <c r="G285" s="13" t="n">
        <v>24.2360563225948</v>
      </c>
    </row>
    <row r="286" customFormat="false" ht="10.5" hidden="false" customHeight="false" outlineLevel="0" collapsed="false">
      <c r="A286" s="16" t="s">
        <v>9</v>
      </c>
      <c r="B286" s="8" t="s">
        <v>4</v>
      </c>
      <c r="C286" s="13" t="n">
        <v>19.701616649633</v>
      </c>
      <c r="D286" s="13" t="n">
        <v>20.9667333212143</v>
      </c>
      <c r="E286" s="13" t="n">
        <v>20.2580611390285</v>
      </c>
      <c r="F286" s="13" t="n">
        <v>19.4165041082934</v>
      </c>
      <c r="G286" s="13" t="n">
        <v>18.4449010182457</v>
      </c>
    </row>
    <row r="287" customFormat="false" ht="10.5" hidden="false" customHeight="false" outlineLevel="0" collapsed="false">
      <c r="A287" s="16" t="s">
        <v>10</v>
      </c>
      <c r="B287" s="8" t="s">
        <v>5</v>
      </c>
      <c r="C287" s="13" t="n">
        <v>22.6158424044128</v>
      </c>
      <c r="D287" s="13" t="n">
        <v>29.011762084513</v>
      </c>
      <c r="E287" s="13" t="n">
        <v>29.1553333546817</v>
      </c>
      <c r="F287" s="13" t="n">
        <v>49.1292900559203</v>
      </c>
      <c r="G287" s="13" t="n">
        <v>42.1941867896501</v>
      </c>
    </row>
    <row r="288" customFormat="false" ht="10.5" hidden="false" customHeight="false" outlineLevel="0" collapsed="false">
      <c r="A288" s="16" t="s">
        <v>11</v>
      </c>
      <c r="B288" s="10" t="s">
        <v>6</v>
      </c>
      <c r="C288" s="13" t="n">
        <v>124.144562811587</v>
      </c>
      <c r="D288" s="13" t="n">
        <v>112.861938860703</v>
      </c>
      <c r="E288" s="13" t="n">
        <v>109.644069061863</v>
      </c>
      <c r="F288" s="13" t="n">
        <v>109.050625013276</v>
      </c>
      <c r="G288" s="13" t="n">
        <v>122.438592341655</v>
      </c>
    </row>
    <row r="289" customFormat="false" ht="10.5" hidden="false" customHeight="false" outlineLevel="0" collapsed="false">
      <c r="A289" s="1" t="s">
        <v>83</v>
      </c>
      <c r="B289" s="11" t="s">
        <v>84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2</v>
      </c>
      <c r="C291" s="18" t="n">
        <v>8.89806059374537</v>
      </c>
      <c r="D291" s="18" t="n">
        <v>8.56575444259825</v>
      </c>
      <c r="E291" s="18" t="n">
        <v>8.37048571235176</v>
      </c>
      <c r="F291" s="18" t="n">
        <v>8.69760176258793</v>
      </c>
      <c r="G291" s="18" t="n">
        <v>8.37232138443633</v>
      </c>
    </row>
    <row r="292" customFormat="false" ht="10.5" hidden="false" customHeight="false" outlineLevel="0" collapsed="false">
      <c r="A292" s="16" t="s">
        <v>8</v>
      </c>
      <c r="B292" s="8" t="s">
        <v>3</v>
      </c>
      <c r="C292" s="13" t="n">
        <v>6.53949220036528</v>
      </c>
      <c r="D292" s="13" t="n">
        <v>5.75496736245606</v>
      </c>
      <c r="E292" s="13" t="n">
        <v>5.62816250755548</v>
      </c>
      <c r="F292" s="13" t="n">
        <v>4.50236345327201</v>
      </c>
      <c r="G292" s="13" t="n">
        <v>4.52148377464541</v>
      </c>
    </row>
    <row r="293" customFormat="false" ht="10.5" hidden="false" customHeight="false" outlineLevel="0" collapsed="false">
      <c r="A293" s="16" t="s">
        <v>9</v>
      </c>
      <c r="B293" s="8" t="s">
        <v>4</v>
      </c>
      <c r="C293" s="13" t="n">
        <v>5.31339640311476</v>
      </c>
      <c r="D293" s="13" t="n">
        <v>5.59032034077101</v>
      </c>
      <c r="E293" s="13" t="n">
        <v>5.06353837047323</v>
      </c>
      <c r="F293" s="13" t="n">
        <v>4.8890779316861</v>
      </c>
      <c r="G293" s="13" t="n">
        <v>4.43808415791164</v>
      </c>
    </row>
    <row r="294" customFormat="false" ht="10.5" hidden="false" customHeight="false" outlineLevel="0" collapsed="false">
      <c r="A294" s="16" t="s">
        <v>10</v>
      </c>
      <c r="B294" s="8" t="s">
        <v>5</v>
      </c>
      <c r="C294" s="13" t="n">
        <v>5.37326428553296</v>
      </c>
      <c r="D294" s="13" t="n">
        <v>6.82183926051762</v>
      </c>
      <c r="E294" s="13" t="n">
        <v>6.79469388709602</v>
      </c>
      <c r="F294" s="13" t="n">
        <v>8.43296245288489</v>
      </c>
      <c r="G294" s="13" t="n">
        <v>7.70203113884854</v>
      </c>
    </row>
    <row r="295" customFormat="false" ht="10.5" hidden="false" customHeight="false" outlineLevel="0" collapsed="false">
      <c r="A295" s="16" t="s">
        <v>11</v>
      </c>
      <c r="B295" s="10" t="s">
        <v>6</v>
      </c>
      <c r="C295" s="13" t="n">
        <v>11.1155197973606</v>
      </c>
      <c r="D295" s="13" t="n">
        <v>10.115979507548</v>
      </c>
      <c r="E295" s="13" t="n">
        <v>9.92167409723428</v>
      </c>
      <c r="F295" s="13" t="n">
        <v>9.95614245599337</v>
      </c>
      <c r="G295" s="13" t="n">
        <v>9.76447617471363</v>
      </c>
    </row>
    <row r="296" customFormat="false" ht="10.5" hidden="false" customHeight="false" outlineLevel="0" collapsed="false">
      <c r="A296" s="1" t="s">
        <v>85</v>
      </c>
      <c r="B296" s="11" t="s">
        <v>86</v>
      </c>
      <c r="D296" s="12"/>
      <c r="E296" s="12"/>
      <c r="F296" s="12"/>
      <c r="G296" s="12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2</v>
      </c>
      <c r="C298" s="18" t="n">
        <v>27.8575501063364</v>
      </c>
      <c r="D298" s="18" t="n">
        <v>29.6699628338141</v>
      </c>
      <c r="E298" s="18" t="n">
        <v>28.7731300453183</v>
      </c>
      <c r="F298" s="18" t="n">
        <v>32.1934814838747</v>
      </c>
      <c r="G298" s="18" t="n">
        <v>29.8210238886444</v>
      </c>
    </row>
    <row r="299" customFormat="false" ht="10.5" hidden="false" customHeight="false" outlineLevel="0" collapsed="false">
      <c r="A299" s="16" t="s">
        <v>8</v>
      </c>
      <c r="B299" s="8" t="s">
        <v>3</v>
      </c>
      <c r="C299" s="13" t="n">
        <v>20.1310601860408</v>
      </c>
      <c r="D299" s="13" t="n">
        <v>19.9426478095067</v>
      </c>
      <c r="E299" s="13" t="n">
        <v>19.5744400527009</v>
      </c>
      <c r="F299" s="13" t="n">
        <v>18.5592870923575</v>
      </c>
      <c r="G299" s="13" t="n">
        <v>18.9188102070096</v>
      </c>
    </row>
    <row r="300" customFormat="false" ht="10.5" hidden="false" customHeight="false" outlineLevel="0" collapsed="false">
      <c r="A300" s="16" t="s">
        <v>9</v>
      </c>
      <c r="B300" s="8" t="s">
        <v>4</v>
      </c>
      <c r="C300" s="13" t="n">
        <v>24.8338579395194</v>
      </c>
      <c r="D300" s="13" t="n">
        <v>24.6437449321667</v>
      </c>
      <c r="E300" s="13" t="n">
        <v>22.1908041179744</v>
      </c>
      <c r="F300" s="13" t="n">
        <v>21.2076063446287</v>
      </c>
      <c r="G300" s="13" t="n">
        <v>20.0629984308162</v>
      </c>
    </row>
    <row r="301" customFormat="false" ht="10.5" hidden="false" customHeight="false" outlineLevel="0" collapsed="false">
      <c r="A301" s="16" t="s">
        <v>10</v>
      </c>
      <c r="B301" s="8" t="s">
        <v>5</v>
      </c>
      <c r="C301" s="13" t="n">
        <v>20.9838760103204</v>
      </c>
      <c r="D301" s="13" t="n">
        <v>30.3401285085125</v>
      </c>
      <c r="E301" s="13" t="n">
        <v>28.4818692526769</v>
      </c>
      <c r="F301" s="13" t="n">
        <v>39.6410654704708</v>
      </c>
      <c r="G301" s="13" t="n">
        <v>37.4035820671455</v>
      </c>
    </row>
    <row r="302" customFormat="false" ht="10.5" hidden="false" customHeight="false" outlineLevel="0" collapsed="false">
      <c r="A302" s="16" t="s">
        <v>11</v>
      </c>
      <c r="B302" s="10" t="s">
        <v>6</v>
      </c>
      <c r="C302" s="13" t="n">
        <v>31.4039309076091</v>
      </c>
      <c r="D302" s="13" t="n">
        <v>31.1561940308949</v>
      </c>
      <c r="E302" s="13" t="n">
        <v>30.8632990647883</v>
      </c>
      <c r="F302" s="13" t="n">
        <v>31.2281334892401</v>
      </c>
      <c r="G302" s="13" t="n">
        <v>28.4831087545153</v>
      </c>
    </row>
    <row r="303" customFormat="false" ht="10.5" hidden="false" customHeight="false" outlineLevel="0" collapsed="false">
      <c r="A303" s="1" t="s">
        <v>87</v>
      </c>
      <c r="B303" s="11" t="s">
        <v>88</v>
      </c>
      <c r="D303" s="12"/>
      <c r="E303" s="12"/>
      <c r="F303" s="12"/>
      <c r="G303" s="12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2</v>
      </c>
      <c r="C305" s="18" t="n">
        <v>77.5920001548607</v>
      </c>
      <c r="D305" s="18" t="n">
        <v>83.948339570393</v>
      </c>
      <c r="E305" s="18" t="n">
        <v>82.1330010538314</v>
      </c>
      <c r="F305" s="18" t="n">
        <v>97.4925750666078</v>
      </c>
      <c r="G305" s="18" t="n">
        <v>95.5112899531807</v>
      </c>
    </row>
    <row r="306" customFormat="false" ht="10.5" hidden="false" customHeight="false" outlineLevel="0" collapsed="false">
      <c r="A306" s="16" t="s">
        <v>8</v>
      </c>
      <c r="B306" s="8" t="s">
        <v>3</v>
      </c>
      <c r="C306" s="13" t="n">
        <v>50.574789765611</v>
      </c>
      <c r="D306" s="13" t="n">
        <v>49.9216096158871</v>
      </c>
      <c r="E306" s="13" t="n">
        <v>48.3430763924815</v>
      </c>
      <c r="F306" s="13" t="n">
        <v>35.7271206561623</v>
      </c>
      <c r="G306" s="13" t="n">
        <v>33.1106134336061</v>
      </c>
    </row>
    <row r="307" customFormat="false" ht="10.5" hidden="false" customHeight="false" outlineLevel="0" collapsed="false">
      <c r="A307" s="16" t="s">
        <v>9</v>
      </c>
      <c r="B307" s="8" t="s">
        <v>4</v>
      </c>
      <c r="C307" s="13" t="n">
        <v>37.1827048905931</v>
      </c>
      <c r="D307" s="13" t="n">
        <v>40.5222232321396</v>
      </c>
      <c r="E307" s="13" t="n">
        <v>36.2560570710696</v>
      </c>
      <c r="F307" s="13" t="n">
        <v>34.3153336880062</v>
      </c>
      <c r="G307" s="13" t="n">
        <v>32.2423114694785</v>
      </c>
    </row>
    <row r="308" customFormat="false" ht="10.5" hidden="false" customHeight="false" outlineLevel="0" collapsed="false">
      <c r="A308" s="16" t="s">
        <v>10</v>
      </c>
      <c r="B308" s="8" t="s">
        <v>5</v>
      </c>
      <c r="C308" s="13" t="n">
        <v>30.6053293902976</v>
      </c>
      <c r="D308" s="13" t="n">
        <v>45.2245858236343</v>
      </c>
      <c r="E308" s="13" t="n">
        <v>43.6748244097178</v>
      </c>
      <c r="F308" s="13" t="n">
        <v>87.3385946997326</v>
      </c>
      <c r="G308" s="13" t="n">
        <v>77.7677263619719</v>
      </c>
    </row>
    <row r="309" customFormat="false" ht="10.5" hidden="false" customHeight="false" outlineLevel="0" collapsed="false">
      <c r="A309" s="16" t="s">
        <v>11</v>
      </c>
      <c r="B309" s="10" t="s">
        <v>6</v>
      </c>
      <c r="C309" s="13" t="n">
        <v>143.243993897198</v>
      </c>
      <c r="D309" s="13" t="n">
        <v>143.001147967375</v>
      </c>
      <c r="E309" s="13" t="n">
        <v>141.091200904331</v>
      </c>
      <c r="F309" s="13" t="n">
        <v>140.400239491068</v>
      </c>
      <c r="G309" s="13" t="n">
        <v>149.927066166148</v>
      </c>
    </row>
    <row r="310" customFormat="false" ht="10.5" hidden="false" customHeight="false" outlineLevel="0" collapsed="false">
      <c r="A310" s="1" t="s">
        <v>89</v>
      </c>
      <c r="B310" s="11" t="s">
        <v>90</v>
      </c>
      <c r="D310" s="12"/>
      <c r="E310" s="12"/>
      <c r="F310" s="12"/>
      <c r="G310" s="12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2</v>
      </c>
      <c r="C312" s="18" t="n">
        <v>10.718368508261</v>
      </c>
      <c r="D312" s="18" t="n">
        <v>11.4978790537933</v>
      </c>
      <c r="E312" s="18" t="n">
        <v>11.2304641094748</v>
      </c>
      <c r="F312" s="18" t="n">
        <v>12.6377243158793</v>
      </c>
      <c r="G312" s="18" t="n">
        <v>11.8483818113531</v>
      </c>
    </row>
    <row r="313" customFormat="false" ht="10.5" hidden="false" customHeight="false" outlineLevel="0" collapsed="false">
      <c r="A313" s="16" t="s">
        <v>8</v>
      </c>
      <c r="B313" s="8" t="s">
        <v>3</v>
      </c>
      <c r="C313" s="13" t="n">
        <v>6.72028913977831</v>
      </c>
      <c r="D313" s="13" t="n">
        <v>6.61794013312607</v>
      </c>
      <c r="E313" s="13" t="n">
        <v>6.52481335090031</v>
      </c>
      <c r="F313" s="13" t="n">
        <v>6.07991324913096</v>
      </c>
      <c r="G313" s="13" t="n">
        <v>6.13912906122178</v>
      </c>
    </row>
    <row r="314" customFormat="false" ht="10.5" hidden="false" customHeight="false" outlineLevel="0" collapsed="false">
      <c r="A314" s="16" t="s">
        <v>9</v>
      </c>
      <c r="B314" s="8" t="s">
        <v>4</v>
      </c>
      <c r="C314" s="13" t="n">
        <v>8.93342484734739</v>
      </c>
      <c r="D314" s="13" t="n">
        <v>9.06358299171663</v>
      </c>
      <c r="E314" s="13" t="n">
        <v>8.16381719784059</v>
      </c>
      <c r="F314" s="13" t="n">
        <v>7.86580115520377</v>
      </c>
      <c r="G314" s="13" t="n">
        <v>7.31231148298744</v>
      </c>
    </row>
    <row r="315" customFormat="false" ht="10.5" hidden="false" customHeight="false" outlineLevel="0" collapsed="false">
      <c r="A315" s="16" t="s">
        <v>10</v>
      </c>
      <c r="B315" s="8" t="s">
        <v>5</v>
      </c>
      <c r="C315" s="13" t="n">
        <v>7.35738063753828</v>
      </c>
      <c r="D315" s="13" t="n">
        <v>10.7117349662099</v>
      </c>
      <c r="E315" s="13" t="n">
        <v>10.2200236191011</v>
      </c>
      <c r="F315" s="13" t="n">
        <v>15.0986050707129</v>
      </c>
      <c r="G315" s="13" t="n">
        <v>14.1491805802144</v>
      </c>
    </row>
    <row r="316" customFormat="false" ht="10.5" hidden="false" customHeight="false" outlineLevel="0" collapsed="false">
      <c r="A316" s="16" t="s">
        <v>11</v>
      </c>
      <c r="B316" s="10" t="s">
        <v>6</v>
      </c>
      <c r="C316" s="13" t="n">
        <v>12.8256237241241</v>
      </c>
      <c r="D316" s="13" t="n">
        <v>12.8174005957777</v>
      </c>
      <c r="E316" s="13" t="n">
        <v>12.7673199776118</v>
      </c>
      <c r="F316" s="13" t="n">
        <v>12.8183106246158</v>
      </c>
      <c r="G316" s="13" t="n">
        <v>11.9566816109663</v>
      </c>
    </row>
    <row r="317" customFormat="false" ht="10.5" hidden="false" customHeight="false" outlineLevel="0" collapsed="false">
      <c r="A317" s="1" t="n">
        <v>2</v>
      </c>
      <c r="B317" s="11" t="s">
        <v>91</v>
      </c>
      <c r="D317" s="12"/>
      <c r="E317" s="12"/>
      <c r="F317" s="12"/>
      <c r="G317" s="12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2</v>
      </c>
      <c r="C319" s="19" t="n">
        <v>0.577508460269645</v>
      </c>
      <c r="D319" s="19" t="n">
        <v>0.587026592072518</v>
      </c>
      <c r="E319" s="19" t="n">
        <v>0.597929796685174</v>
      </c>
      <c r="F319" s="19" t="n">
        <v>0.626914445067856</v>
      </c>
      <c r="G319" s="19" t="n">
        <v>0.633302381078389</v>
      </c>
    </row>
    <row r="320" customFormat="false" ht="10.5" hidden="false" customHeight="false" outlineLevel="0" collapsed="false">
      <c r="A320" s="16" t="s">
        <v>8</v>
      </c>
      <c r="B320" s="8" t="s">
        <v>3</v>
      </c>
      <c r="C320" s="17" t="n">
        <v>0.154043789097408</v>
      </c>
      <c r="D320" s="17" t="n">
        <v>0.149590219729354</v>
      </c>
      <c r="E320" s="17" t="n">
        <v>0.208717610891524</v>
      </c>
      <c r="F320" s="17" t="n">
        <v>0.200881390758915</v>
      </c>
      <c r="G320" s="17" t="n">
        <v>0.21678259052509</v>
      </c>
    </row>
    <row r="321" customFormat="false" ht="10.5" hidden="false" customHeight="false" outlineLevel="0" collapsed="false">
      <c r="A321" s="16" t="s">
        <v>9</v>
      </c>
      <c r="B321" s="8" t="s">
        <v>4</v>
      </c>
      <c r="C321" s="17" t="n">
        <v>0.246600086388565</v>
      </c>
      <c r="D321" s="17" t="n">
        <v>0.312590751216792</v>
      </c>
      <c r="E321" s="17" t="n">
        <v>0.316988926100097</v>
      </c>
      <c r="F321" s="17" t="n">
        <v>0.324779187787409</v>
      </c>
      <c r="G321" s="17" t="n">
        <v>0.295579939247412</v>
      </c>
    </row>
    <row r="322" customFormat="false" ht="10.5" hidden="false" customHeight="false" outlineLevel="0" collapsed="false">
      <c r="A322" s="16" t="s">
        <v>10</v>
      </c>
      <c r="B322" s="8" t="s">
        <v>5</v>
      </c>
      <c r="C322" s="17" t="n">
        <v>0.409227250167239</v>
      </c>
      <c r="D322" s="17" t="n">
        <v>0.410716801977086</v>
      </c>
      <c r="E322" s="17" t="n">
        <v>0.397521581732108</v>
      </c>
      <c r="F322" s="17" t="n">
        <v>0.529094691217413</v>
      </c>
      <c r="G322" s="17" t="n">
        <v>0.520715941800119</v>
      </c>
    </row>
    <row r="323" customFormat="false" ht="10.5" hidden="false" customHeight="false" outlineLevel="0" collapsed="false">
      <c r="A323" s="16" t="s">
        <v>11</v>
      </c>
      <c r="B323" s="10" t="s">
        <v>6</v>
      </c>
      <c r="C323" s="17" t="n">
        <v>0.783308531603532</v>
      </c>
      <c r="D323" s="17" t="n">
        <v>0.794060399317749</v>
      </c>
      <c r="E323" s="17" t="n">
        <v>0.816072869825896</v>
      </c>
      <c r="F323" s="17" t="n">
        <v>0.818650883322614</v>
      </c>
      <c r="G323" s="17" t="n">
        <v>0.8179498528914</v>
      </c>
    </row>
    <row r="324" customFormat="false" ht="10.5" hidden="false" customHeight="false" outlineLevel="0" collapsed="false">
      <c r="A324" s="1" t="n">
        <v>1</v>
      </c>
      <c r="B324" s="11" t="s">
        <v>92</v>
      </c>
      <c r="D324" s="12"/>
      <c r="E324" s="12"/>
      <c r="F324" s="12"/>
      <c r="G324" s="12"/>
    </row>
    <row r="325" customFormat="false" ht="10.5" hidden="false" customHeight="false" outlineLevel="0" collapsed="false">
      <c r="B325" s="3"/>
      <c r="C325" s="4" t="n">
        <v>1997</v>
      </c>
      <c r="D325" s="4" t="n">
        <v>1998</v>
      </c>
      <c r="E325" s="4" t="n">
        <v>1999</v>
      </c>
      <c r="F325" s="4" t="n">
        <v>2000</v>
      </c>
      <c r="G325" s="4" t="n">
        <v>2001</v>
      </c>
    </row>
    <row r="326" s="3" customFormat="true" ht="11.25" hidden="false" customHeight="false" outlineLevel="0" collapsed="false">
      <c r="A326" s="1"/>
      <c r="B326" s="5" t="s">
        <v>2</v>
      </c>
      <c r="C326" s="19" t="n">
        <v>0.910416392401632</v>
      </c>
      <c r="D326" s="19" t="n">
        <v>0.913506041851768</v>
      </c>
      <c r="E326" s="19" t="n">
        <v>0.909225793366993</v>
      </c>
      <c r="F326" s="19" t="n">
        <v>0.91410759222945</v>
      </c>
      <c r="G326" s="19" t="n">
        <v>0.900984859054978</v>
      </c>
    </row>
    <row r="327" customFormat="false" ht="10.5" hidden="false" customHeight="false" outlineLevel="0" collapsed="false">
      <c r="A327" s="16" t="s">
        <v>8</v>
      </c>
      <c r="B327" s="8" t="s">
        <v>3</v>
      </c>
      <c r="C327" s="17" t="n">
        <v>0.905328418230563</v>
      </c>
      <c r="D327" s="17" t="n">
        <v>0.910828545756528</v>
      </c>
      <c r="E327" s="17" t="n">
        <v>0.916666666666667</v>
      </c>
      <c r="F327" s="17" t="n">
        <v>0.884067375023657</v>
      </c>
      <c r="G327" s="17" t="n">
        <v>0.897668587122004</v>
      </c>
    </row>
    <row r="328" customFormat="false" ht="10.5" hidden="false" customHeight="false" outlineLevel="0" collapsed="false">
      <c r="A328" s="16" t="s">
        <v>9</v>
      </c>
      <c r="B328" s="8" t="s">
        <v>4</v>
      </c>
      <c r="C328" s="17" t="n">
        <v>0.843872301993482</v>
      </c>
      <c r="D328" s="17" t="n">
        <v>0.869922287918036</v>
      </c>
      <c r="E328" s="17" t="n">
        <v>0.873974584874616</v>
      </c>
      <c r="F328" s="17" t="n">
        <v>0.879626471591377</v>
      </c>
      <c r="G328" s="17" t="n">
        <v>0.879197404583308</v>
      </c>
    </row>
    <row r="329" customFormat="false" ht="10.5" hidden="false" customHeight="false" outlineLevel="0" collapsed="false">
      <c r="A329" s="16" t="s">
        <v>10</v>
      </c>
      <c r="B329" s="8" t="s">
        <v>5</v>
      </c>
      <c r="C329" s="17" t="n">
        <v>0.779228976500291</v>
      </c>
      <c r="D329" s="17" t="n">
        <v>0.778434156757753</v>
      </c>
      <c r="E329" s="17" t="n">
        <v>0.76333997386629</v>
      </c>
      <c r="F329" s="17" t="n">
        <v>0.818384586180714</v>
      </c>
      <c r="G329" s="17" t="n">
        <v>0.800513950600447</v>
      </c>
    </row>
    <row r="330" customFormat="false" ht="10.5" hidden="false" customHeight="false" outlineLevel="0" collapsed="false">
      <c r="A330" s="16" t="s">
        <v>11</v>
      </c>
      <c r="B330" s="10" t="s">
        <v>6</v>
      </c>
      <c r="C330" s="17" t="n">
        <v>0.995403540422989</v>
      </c>
      <c r="D330" s="17" t="n">
        <v>0.995986756295776</v>
      </c>
      <c r="E330" s="17" t="n">
        <v>0.995676236596333</v>
      </c>
      <c r="F330" s="17" t="n">
        <v>0.995944074582674</v>
      </c>
      <c r="G330" s="17" t="n">
        <v>0.972500278121649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7"/>
  </cols>
  <sheetData>
    <row r="1" customFormat="false" ht="12.75" hidden="false" customHeight="false" outlineLevel="0" collapsed="false">
      <c r="C1" s="0" t="s">
        <v>93</v>
      </c>
      <c r="D1" s="0" t="s">
        <v>94</v>
      </c>
    </row>
    <row r="2" customFormat="false" ht="12.75" hidden="false" customHeight="false" outlineLevel="0" collapsed="false">
      <c r="A2" s="20" t="s">
        <v>95</v>
      </c>
      <c r="B2" s="21" t="s">
        <v>96</v>
      </c>
      <c r="C2" s="0" t="n">
        <v>3.05</v>
      </c>
      <c r="D2" s="0" t="n">
        <v>1.616</v>
      </c>
    </row>
    <row r="3" customFormat="false" ht="12.75" hidden="false" customHeight="false" outlineLevel="0" collapsed="false">
      <c r="A3" s="20" t="s">
        <v>97</v>
      </c>
      <c r="B3" s="21" t="s">
        <v>98</v>
      </c>
      <c r="C3" s="0" t="n">
        <v>4.57</v>
      </c>
      <c r="D3" s="0" t="n">
        <v>1.08</v>
      </c>
    </row>
    <row r="4" customFormat="false" ht="12.75" hidden="false" customHeight="false" outlineLevel="0" collapsed="false">
      <c r="A4" s="22" t="s">
        <v>99</v>
      </c>
      <c r="B4" s="23" t="s">
        <v>100</v>
      </c>
      <c r="C4" s="24" t="n">
        <v>10.6</v>
      </c>
      <c r="D4" s="24" t="n">
        <v>5</v>
      </c>
    </row>
    <row r="5" customFormat="false" ht="12.75" hidden="false" customHeight="false" outlineLevel="0" collapsed="false">
      <c r="A5" s="0" t="s">
        <v>101</v>
      </c>
      <c r="B5" s="25" t="s">
        <v>102</v>
      </c>
      <c r="C5" s="0" t="n">
        <v>3.26</v>
      </c>
      <c r="D5" s="0" t="n">
        <v>2.21</v>
      </c>
    </row>
    <row r="6" customFormat="false" ht="12.75" hidden="false" customHeight="false" outlineLevel="0" collapsed="false">
      <c r="A6" s="0" t="s">
        <v>103</v>
      </c>
      <c r="B6" s="25" t="s">
        <v>104</v>
      </c>
      <c r="C6" s="0" t="n">
        <v>6</v>
      </c>
      <c r="D6" s="0" t="n">
        <v>1.63</v>
      </c>
    </row>
    <row r="7" customFormat="false" ht="12.75" hidden="false" customHeight="false" outlineLevel="0" collapsed="false">
      <c r="A7" s="20" t="s">
        <v>105</v>
      </c>
      <c r="B7" s="21" t="s">
        <v>106</v>
      </c>
      <c r="C7" s="0" t="n">
        <v>5.34</v>
      </c>
      <c r="D7" s="0" t="n">
        <v>1.63</v>
      </c>
    </row>
    <row r="8" customFormat="false" ht="12.75" hidden="false" customHeight="false" outlineLevel="0" collapsed="false">
      <c r="A8" s="0" t="s">
        <v>107</v>
      </c>
      <c r="B8" s="25" t="s">
        <v>108</v>
      </c>
      <c r="C8" s="0" t="n">
        <v>4.02</v>
      </c>
      <c r="D8" s="0" t="n">
        <v>5</v>
      </c>
    </row>
    <row r="9" customFormat="false" ht="12.75" hidden="false" customHeight="false" outlineLevel="0" collapsed="false">
      <c r="A9" s="0" t="s">
        <v>109</v>
      </c>
      <c r="B9" s="25" t="s">
        <v>110</v>
      </c>
      <c r="C9" s="0" t="n">
        <v>4.15</v>
      </c>
      <c r="D9" s="0" t="n">
        <v>1.8</v>
      </c>
    </row>
    <row r="10" customFormat="false" ht="12.75" hidden="false" customHeight="false" outlineLevel="0" collapsed="false">
      <c r="A10" s="20" t="s">
        <v>111</v>
      </c>
      <c r="B10" s="21" t="s">
        <v>112</v>
      </c>
      <c r="C10" s="0" t="n">
        <v>5</v>
      </c>
      <c r="D10" s="0" t="n">
        <v>1.6</v>
      </c>
    </row>
    <row r="11" customFormat="false" ht="12.75" hidden="false" customHeight="false" outlineLevel="0" collapsed="false">
      <c r="A11" s="20" t="s">
        <v>113</v>
      </c>
      <c r="B11" s="21" t="s">
        <v>114</v>
      </c>
      <c r="C11" s="0" t="n">
        <v>9.24</v>
      </c>
      <c r="D11" s="0" t="n">
        <v>4</v>
      </c>
    </row>
    <row r="12" customFormat="false" ht="12.75" hidden="false" customHeight="false" outlineLevel="0" collapsed="false">
      <c r="A12" s="20" t="s">
        <v>115</v>
      </c>
      <c r="B12" s="21" t="s">
        <v>116</v>
      </c>
      <c r="C12" s="26" t="n">
        <v>3.05</v>
      </c>
      <c r="D12" s="26" t="n">
        <v>3.37</v>
      </c>
    </row>
    <row r="13" customFormat="false" ht="12.75" hidden="false" customHeight="false" outlineLevel="0" collapsed="false">
      <c r="A13" s="20" t="s">
        <v>117</v>
      </c>
      <c r="B13" s="21" t="s">
        <v>118</v>
      </c>
      <c r="C13" s="0" t="n">
        <v>4.55</v>
      </c>
      <c r="D13" s="0" t="n">
        <v>1</v>
      </c>
    </row>
    <row r="14" customFormat="false" ht="12.75" hidden="false" customHeight="false" outlineLevel="0" collapsed="false">
      <c r="A14" s="20" t="s">
        <v>42</v>
      </c>
      <c r="B14" s="21" t="s">
        <v>119</v>
      </c>
      <c r="C14" s="0" t="n">
        <v>8.46</v>
      </c>
      <c r="D14" s="0" t="n">
        <v>1.69</v>
      </c>
    </row>
    <row r="15" customFormat="false" ht="12.75" hidden="false" customHeight="false" outlineLevel="0" collapsed="false">
      <c r="A15" s="20" t="s">
        <v>40</v>
      </c>
      <c r="B15" s="21" t="s">
        <v>120</v>
      </c>
      <c r="C15" s="0" t="n">
        <v>4.6</v>
      </c>
      <c r="D15" s="0" t="n">
        <v>2.5</v>
      </c>
    </row>
    <row r="16" customFormat="false" ht="12.75" hidden="false" customHeight="false" outlineLevel="0" collapsed="false">
      <c r="A16" s="20" t="s">
        <v>38</v>
      </c>
      <c r="B16" s="21" t="s">
        <v>121</v>
      </c>
      <c r="C16" s="0" t="n">
        <v>4.52</v>
      </c>
      <c r="D16" s="0" t="n">
        <v>1.63</v>
      </c>
    </row>
    <row r="17" customFormat="false" ht="12.75" hidden="false" customHeight="false" outlineLevel="0" collapsed="false">
      <c r="A17" s="20" t="s">
        <v>122</v>
      </c>
      <c r="B17" s="21" t="s">
        <v>123</v>
      </c>
      <c r="C17" s="0" t="n">
        <v>3.45</v>
      </c>
      <c r="D17" s="0" t="n">
        <v>1.63</v>
      </c>
    </row>
    <row r="18" customFormat="false" ht="12.75" hidden="false" customHeight="false" outlineLevel="0" collapsed="false">
      <c r="A18" s="20" t="s">
        <v>32</v>
      </c>
      <c r="B18" s="21" t="s">
        <v>124</v>
      </c>
      <c r="C18" s="0" t="n">
        <v>7.2</v>
      </c>
      <c r="D18" s="0" t="n">
        <v>5</v>
      </c>
    </row>
    <row r="19" customFormat="false" ht="12.75" hidden="false" customHeight="false" outlineLevel="0" collapsed="false">
      <c r="A19" s="20" t="s">
        <v>125</v>
      </c>
      <c r="B19" s="21" t="s">
        <v>126</v>
      </c>
      <c r="C19" s="0" t="n">
        <v>6.2</v>
      </c>
      <c r="D19" s="0" t="n">
        <v>1.07</v>
      </c>
    </row>
    <row r="20" customFormat="false" ht="12.75" hidden="false" customHeight="false" outlineLevel="0" collapsed="false">
      <c r="A20" s="20" t="s">
        <v>24</v>
      </c>
      <c r="B20" s="21" t="s">
        <v>127</v>
      </c>
      <c r="C20" s="0" t="n">
        <v>9.38</v>
      </c>
      <c r="D20" s="0" t="n">
        <v>5</v>
      </c>
    </row>
    <row r="21" customFormat="false" ht="12.75" hidden="false" customHeight="false" outlineLevel="0" collapsed="false">
      <c r="A21" s="20" t="s">
        <v>128</v>
      </c>
      <c r="B21" s="21" t="s">
        <v>129</v>
      </c>
      <c r="C21" s="0" t="n">
        <v>5.67</v>
      </c>
      <c r="D21" s="0" t="n">
        <v>2.27</v>
      </c>
    </row>
    <row r="22" customFormat="false" ht="12.75" hidden="false" customHeight="false" outlineLevel="0" collapsed="false">
      <c r="A22" s="20" t="s">
        <v>22</v>
      </c>
      <c r="B22" s="21" t="s">
        <v>130</v>
      </c>
      <c r="C22" s="0" t="n">
        <v>5.27</v>
      </c>
      <c r="D22" s="0" t="n">
        <v>1.22</v>
      </c>
    </row>
    <row r="23" customFormat="false" ht="12.75" hidden="false" customHeight="false" outlineLevel="0" collapsed="false">
      <c r="A23" s="0" t="s">
        <v>131</v>
      </c>
      <c r="B23" s="25" t="s">
        <v>132</v>
      </c>
      <c r="C23" s="0" t="n">
        <v>5</v>
      </c>
      <c r="D23" s="0" t="n">
        <v>0.86</v>
      </c>
    </row>
    <row r="24" customFormat="false" ht="12.75" hidden="false" customHeight="false" outlineLevel="0" collapsed="false">
      <c r="A24" s="20" t="s">
        <v>133</v>
      </c>
      <c r="B24" s="21" t="s">
        <v>134</v>
      </c>
      <c r="C24" s="0" t="n">
        <v>4.9</v>
      </c>
      <c r="D24" s="0" t="n">
        <v>0.68</v>
      </c>
    </row>
    <row r="25" customFormat="false" ht="12.75" hidden="false" customHeight="false" outlineLevel="0" collapsed="false">
      <c r="A25" s="20" t="s">
        <v>135</v>
      </c>
      <c r="B25" s="21" t="s">
        <v>136</v>
      </c>
      <c r="C25" s="27" t="n">
        <v>7.1</v>
      </c>
      <c r="D25" s="27" t="n">
        <v>1.42</v>
      </c>
    </row>
    <row r="26" customFormat="false" ht="12.75" hidden="false" customHeight="false" outlineLevel="0" collapsed="false">
      <c r="A26" s="20" t="s">
        <v>137</v>
      </c>
      <c r="B26" s="21" t="s">
        <v>138</v>
      </c>
      <c r="C26" s="0" t="n">
        <v>6.05</v>
      </c>
      <c r="D26" s="0" t="n">
        <v>1.64</v>
      </c>
    </row>
    <row r="27" customFormat="false" ht="12.75" hidden="false" customHeight="false" outlineLevel="0" collapsed="false">
      <c r="A27" s="20" t="s">
        <v>139</v>
      </c>
      <c r="B27" s="21" t="s">
        <v>140</v>
      </c>
      <c r="C27" s="0" t="n">
        <v>6.05</v>
      </c>
      <c r="D27" s="0" t="n">
        <v>1.65</v>
      </c>
    </row>
    <row r="28" customFormat="false" ht="12.75" hidden="false" customHeight="false" outlineLevel="0" collapsed="false">
      <c r="A28" s="20" t="s">
        <v>141</v>
      </c>
      <c r="B28" s="21" t="s">
        <v>136</v>
      </c>
      <c r="C28" s="26" t="s">
        <v>19</v>
      </c>
      <c r="D28" s="26" t="s">
        <v>19</v>
      </c>
    </row>
    <row r="29" customFormat="false" ht="12.75" hidden="false" customHeight="false" outlineLevel="0" collapsed="false">
      <c r="A29" s="20" t="s">
        <v>142</v>
      </c>
      <c r="B29" s="21" t="s">
        <v>143</v>
      </c>
      <c r="C29" s="0" t="n">
        <v>4.05</v>
      </c>
      <c r="D29" s="0" t="n">
        <v>3.08</v>
      </c>
    </row>
    <row r="30" customFormat="false" ht="12.75" hidden="false" customHeight="false" outlineLevel="0" collapsed="false">
      <c r="A30" s="20" t="s">
        <v>144</v>
      </c>
      <c r="B30" s="21" t="s">
        <v>145</v>
      </c>
      <c r="C30" s="26" t="s">
        <v>19</v>
      </c>
      <c r="D30" s="26" t="s">
        <v>19</v>
      </c>
    </row>
    <row r="31" customFormat="false" ht="12.75" hidden="false" customHeight="false" outlineLevel="0" collapsed="false">
      <c r="A31" s="20" t="s">
        <v>146</v>
      </c>
      <c r="B31" s="21" t="s">
        <v>147</v>
      </c>
      <c r="C31" s="0" t="n">
        <v>7.13</v>
      </c>
      <c r="D31" s="0" t="n">
        <v>5.13</v>
      </c>
    </row>
    <row r="32" customFormat="false" ht="12.75" hidden="false" customHeight="false" outlineLevel="0" collapsed="false">
      <c r="A32" s="20" t="s">
        <v>148</v>
      </c>
      <c r="B32" s="21" t="s">
        <v>149</v>
      </c>
      <c r="C32" s="0" t="n">
        <v>5.98</v>
      </c>
      <c r="D32" s="0" t="n">
        <v>1.02</v>
      </c>
    </row>
    <row r="33" customFormat="false" ht="12.75" hidden="false" customHeight="false" outlineLevel="0" collapsed="false">
      <c r="A33" s="0" t="s">
        <v>150</v>
      </c>
      <c r="B33" s="25" t="s">
        <v>151</v>
      </c>
      <c r="C33" s="0" t="n">
        <v>3.85</v>
      </c>
      <c r="D33" s="0" t="n">
        <v>1.008</v>
      </c>
    </row>
    <row r="34" customFormat="false" ht="12.75" hidden="false" customHeight="false" outlineLevel="0" collapsed="false">
      <c r="A34" s="20" t="s">
        <v>152</v>
      </c>
      <c r="B34" s="21" t="s">
        <v>153</v>
      </c>
      <c r="C34" s="0" t="n">
        <v>5.82</v>
      </c>
      <c r="D34" s="0" t="n">
        <v>2.11</v>
      </c>
    </row>
    <row r="35" customFormat="false" ht="12.75" hidden="false" customHeight="false" outlineLevel="0" collapsed="false">
      <c r="A35" s="0" t="s">
        <v>154</v>
      </c>
      <c r="B35" s="25" t="s">
        <v>155</v>
      </c>
      <c r="C35" s="0" t="n">
        <v>5.17</v>
      </c>
      <c r="D35" s="0" t="n">
        <v>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5-18T13:49:49Z</cp:lastPrinted>
  <dcterms:modified xsi:type="dcterms:W3CDTF">2003-09-29T09:37:14Z</dcterms:modified>
  <cp:revision>0</cp:revision>
  <dc:subject/>
  <dc:title/>
</cp:coreProperties>
</file>