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2 а" sheetId="22" state="visible" r:id="rId23"/>
    <sheet name="11 б руб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2" sheetId="41" state="visible" r:id="rId42"/>
    <sheet name="30-3" sheetId="42" state="visible" r:id="rId43"/>
    <sheet name="31" sheetId="43" state="visible" r:id="rId44"/>
    <sheet name="35" sheetId="44" state="visible" r:id="rId45"/>
    <sheet name="36" sheetId="45" state="visible" r:id="rId46"/>
    <sheet name="Исх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7">
  <si>
    <t xml:space="preserve">Стоимость 1 кВт электроэнергии</t>
  </si>
  <si>
    <t xml:space="preserve">СРЕДНЕЕ</t>
  </si>
  <si>
    <t xml:space="preserve">до 25 тыс. жителей</t>
  </si>
  <si>
    <t xml:space="preserve">от 25 до 50 тыс. жителей</t>
  </si>
  <si>
    <t xml:space="preserve">от 50 до 100 тыс. жителей</t>
  </si>
  <si>
    <t xml:space="preserve">более 100 тыс. жителей</t>
  </si>
  <si>
    <t xml:space="preserve">региональные центры</t>
  </si>
  <si>
    <t xml:space="preserve">Доход от 1 куб. метра - канализация</t>
  </si>
  <si>
    <t xml:space="preserve">Фонд оплаты труда с учетом социальных выплат в расчете на 1 месяц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Расх на обслуж долга к всему объему выставл счетов по опл услуг в-снабжения и в-отведения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н.д.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30-1</t>
  </si>
  <si>
    <t xml:space="preserve">ЭЭ на воду</t>
  </si>
  <si>
    <t xml:space="preserve">30-2</t>
  </si>
  <si>
    <t xml:space="preserve">ЭЭ на стоки</t>
  </si>
  <si>
    <t xml:space="preserve">30-5</t>
  </si>
  <si>
    <t xml:space="preserve">ЭЭ на производство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  <numFmt numFmtId="174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"/>
      <color rgb="FF000000"/>
      <name val="Arial Cyr"/>
      <family val="2"/>
    </font>
    <font>
      <sz val="9.25"/>
      <color rgb="FF000000"/>
      <name val="Arial Cyr"/>
      <family val="2"/>
    </font>
    <font>
      <sz val="8"/>
      <color rgb="FF000000"/>
      <name val="Times New Roman"/>
      <family val="2"/>
    </font>
    <font>
      <sz val="10.25"/>
      <color rgb="FF000000"/>
      <name val="Arial Cyr"/>
      <family val="2"/>
    </font>
    <font>
      <sz val="8"/>
      <color rgb="FF000000"/>
      <name val="Arial Cyr"/>
      <family val="2"/>
    </font>
    <font>
      <sz val="5.5"/>
      <color rgb="FF000000"/>
      <name val="Times New Roman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5:$C$360</c:f>
              <c:numCache>
                <c:formatCode>General</c:formatCode>
                <c:ptCount val="6"/>
                <c:pt idx="0">
                  <c:v>0.860415630049647</c:v>
                </c:pt>
                <c:pt idx="1">
                  <c:v>0.835729268283967</c:v>
                </c:pt>
                <c:pt idx="2">
                  <c:v>0.790907892574743</c:v>
                </c:pt>
                <c:pt idx="3">
                  <c:v>0.797060191100145</c:v>
                </c:pt>
                <c:pt idx="4">
                  <c:v>0.973437117034735</c:v>
                </c:pt>
                <c:pt idx="5">
                  <c:v>0.868242240369781</c:v>
                </c:pt>
              </c:numCache>
            </c:numRef>
          </c:val>
        </c:ser>
        <c:ser>
          <c:idx val="1"/>
          <c:order val="1"/>
          <c:tx>
            <c:strRef>
              <c:f>Исх!$D$3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5:$D$360</c:f>
              <c:numCache>
                <c:formatCode>General</c:formatCode>
                <c:ptCount val="6"/>
                <c:pt idx="0">
                  <c:v>0.866476977230284</c:v>
                </c:pt>
                <c:pt idx="1">
                  <c:v>0.850617087182188</c:v>
                </c:pt>
                <c:pt idx="2">
                  <c:v>0.793741412723761</c:v>
                </c:pt>
                <c:pt idx="3">
                  <c:v>0.825004648322296</c:v>
                </c:pt>
                <c:pt idx="4">
                  <c:v>0.972087651262203</c:v>
                </c:pt>
                <c:pt idx="5">
                  <c:v>0.869698344738098</c:v>
                </c:pt>
              </c:numCache>
            </c:numRef>
          </c:val>
        </c:ser>
        <c:ser>
          <c:idx val="2"/>
          <c:order val="2"/>
          <c:tx>
            <c:strRef>
              <c:f>Исх!$E$3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5:$E$360</c:f>
              <c:numCache>
                <c:formatCode>General</c:formatCode>
                <c:ptCount val="6"/>
                <c:pt idx="0">
                  <c:v>0.874166567931869</c:v>
                </c:pt>
                <c:pt idx="1">
                  <c:v>0.878335099630825</c:v>
                </c:pt>
                <c:pt idx="2">
                  <c:v>0.811271601523816</c:v>
                </c:pt>
                <c:pt idx="3">
                  <c:v>0.838226293745221</c:v>
                </c:pt>
                <c:pt idx="4">
                  <c:v>0.975862476784525</c:v>
                </c:pt>
                <c:pt idx="5">
                  <c:v>0.875247885976152</c:v>
                </c:pt>
              </c:numCache>
            </c:numRef>
          </c:val>
        </c:ser>
        <c:ser>
          <c:idx val="3"/>
          <c:order val="3"/>
          <c:tx>
            <c:strRef>
              <c:f>Исх!$F$3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5:$F$360</c:f>
              <c:numCache>
                <c:formatCode>General</c:formatCode>
                <c:ptCount val="6"/>
                <c:pt idx="0">
                  <c:v>0.883225449914873</c:v>
                </c:pt>
                <c:pt idx="1">
                  <c:v>0.861948067902965</c:v>
                </c:pt>
                <c:pt idx="2">
                  <c:v>0.828701700346871</c:v>
                </c:pt>
                <c:pt idx="3">
                  <c:v>0.838108267991141</c:v>
                </c:pt>
                <c:pt idx="4">
                  <c:v>0.976822741816607</c:v>
                </c:pt>
                <c:pt idx="5">
                  <c:v>0.892202948371139</c:v>
                </c:pt>
              </c:numCache>
            </c:numRef>
          </c:val>
        </c:ser>
        <c:ser>
          <c:idx val="4"/>
          <c:order val="4"/>
          <c:tx>
            <c:strRef>
              <c:f>Исх!$G$3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5:$B$3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5:$G$360</c:f>
              <c:numCache>
                <c:formatCode>General</c:formatCode>
                <c:ptCount val="6"/>
                <c:pt idx="0">
                  <c:v>0.880869593563537</c:v>
                </c:pt>
                <c:pt idx="1">
                  <c:v>0.857483520155533</c:v>
                </c:pt>
                <c:pt idx="2">
                  <c:v>0.835952583055967</c:v>
                </c:pt>
                <c:pt idx="3">
                  <c:v>0.83582644042523</c:v>
                </c:pt>
                <c:pt idx="4">
                  <c:v>0.977277840515669</c:v>
                </c:pt>
                <c:pt idx="5">
                  <c:v>0.891099053210977</c:v>
                </c:pt>
              </c:numCache>
            </c:numRef>
          </c:val>
        </c:ser>
        <c:gapWidth val="150"/>
        <c:overlap val="0"/>
        <c:axId val="63106645"/>
        <c:axId val="44910895"/>
      </c:barChart>
      <c:catAx>
        <c:axId val="631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10895"/>
        <c:crossesAt val="0"/>
        <c:auto val="1"/>
        <c:lblAlgn val="ctr"/>
        <c:lblOffset val="100"/>
        <c:noMultiLvlLbl val="0"/>
      </c:catAx>
      <c:valAx>
        <c:axId val="44910895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6645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83:$C$288</c:f>
              <c:numCache>
                <c:formatCode>General</c:formatCode>
                <c:ptCount val="6"/>
                <c:pt idx="0">
                  <c:v>91.2361084852488</c:v>
                </c:pt>
                <c:pt idx="1">
                  <c:v>1.11019794140934</c:v>
                </c:pt>
                <c:pt idx="2">
                  <c:v>34.7178334173774</c:v>
                </c:pt>
                <c:pt idx="3">
                  <c:v>29.0122387966454</c:v>
                </c:pt>
                <c:pt idx="4">
                  <c:v>207.45976146147</c:v>
                </c:pt>
                <c:pt idx="5">
                  <c:v>450.940257976918</c:v>
                </c:pt>
              </c:numCache>
            </c:numRef>
          </c:val>
        </c:ser>
        <c:ser>
          <c:idx val="1"/>
          <c:order val="1"/>
          <c:tx>
            <c:strRef>
              <c:f>Исх!$D$2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83:$D$288</c:f>
              <c:numCache>
                <c:formatCode>General</c:formatCode>
                <c:ptCount val="6"/>
                <c:pt idx="0">
                  <c:v>90.5122850735318</c:v>
                </c:pt>
                <c:pt idx="1">
                  <c:v>1.22946644498186</c:v>
                </c:pt>
                <c:pt idx="2">
                  <c:v>37.7332849618519</c:v>
                </c:pt>
                <c:pt idx="3">
                  <c:v>29.2789580053314</c:v>
                </c:pt>
                <c:pt idx="4">
                  <c:v>208.624221102225</c:v>
                </c:pt>
                <c:pt idx="5">
                  <c:v>429.250016838419</c:v>
                </c:pt>
              </c:numCache>
            </c:numRef>
          </c:val>
        </c:ser>
        <c:ser>
          <c:idx val="2"/>
          <c:order val="2"/>
          <c:tx>
            <c:strRef>
              <c:f>Исх!$E$2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83:$E$288</c:f>
              <c:numCache>
                <c:formatCode>General</c:formatCode>
                <c:ptCount val="6"/>
                <c:pt idx="0">
                  <c:v>83.8159675586055</c:v>
                </c:pt>
                <c:pt idx="1">
                  <c:v>3.21690551312673</c:v>
                </c:pt>
                <c:pt idx="2">
                  <c:v>33.4521853376771</c:v>
                </c:pt>
                <c:pt idx="3">
                  <c:v>29.4319351107743</c:v>
                </c:pt>
                <c:pt idx="4">
                  <c:v>199.727809607221</c:v>
                </c:pt>
                <c:pt idx="5">
                  <c:v>426.00546340179</c:v>
                </c:pt>
              </c:numCache>
            </c:numRef>
          </c:val>
        </c:ser>
        <c:ser>
          <c:idx val="3"/>
          <c:order val="3"/>
          <c:tx>
            <c:strRef>
              <c:f>Исх!$F$2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83:$F$288</c:f>
              <c:numCache>
                <c:formatCode>General</c:formatCode>
                <c:ptCount val="6"/>
                <c:pt idx="0">
                  <c:v>88.6542396129025</c:v>
                </c:pt>
                <c:pt idx="1">
                  <c:v>4.79064053725364</c:v>
                </c:pt>
                <c:pt idx="2">
                  <c:v>38.2230500086141</c:v>
                </c:pt>
                <c:pt idx="3">
                  <c:v>45.4473885194571</c:v>
                </c:pt>
                <c:pt idx="4">
                  <c:v>200.456558797396</c:v>
                </c:pt>
                <c:pt idx="5">
                  <c:v>401.343355965082</c:v>
                </c:pt>
              </c:numCache>
            </c:numRef>
          </c:val>
        </c:ser>
        <c:ser>
          <c:idx val="4"/>
          <c:order val="4"/>
          <c:tx>
            <c:strRef>
              <c:f>Исх!$G$2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3:$B$2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83:$G$288</c:f>
              <c:numCache>
                <c:formatCode>General</c:formatCode>
                <c:ptCount val="6"/>
                <c:pt idx="0">
                  <c:v>95.0566553895864</c:v>
                </c:pt>
                <c:pt idx="1">
                  <c:v>5.04212359695523</c:v>
                </c:pt>
                <c:pt idx="2">
                  <c:v>34.4301084014707</c:v>
                </c:pt>
                <c:pt idx="3">
                  <c:v>60.734085923654</c:v>
                </c:pt>
                <c:pt idx="4">
                  <c:v>203.497493816557</c:v>
                </c:pt>
                <c:pt idx="5">
                  <c:v>339.167160205791</c:v>
                </c:pt>
              </c:numCache>
            </c:numRef>
          </c:val>
        </c:ser>
        <c:gapWidth val="150"/>
        <c:overlap val="0"/>
        <c:axId val="44659442"/>
        <c:axId val="8014590"/>
      </c:barChart>
      <c:catAx>
        <c:axId val="4465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4590"/>
        <c:crossesAt val="0"/>
        <c:auto val="1"/>
        <c:lblAlgn val="ctr"/>
        <c:lblOffset val="100"/>
        <c:noMultiLvlLbl val="0"/>
      </c:catAx>
      <c:valAx>
        <c:axId val="80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9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5:$C$280</c:f>
              <c:numCache>
                <c:formatCode>General</c:formatCode>
                <c:ptCount val="6"/>
                <c:pt idx="0">
                  <c:v>14.0402735763068</c:v>
                </c:pt>
                <c:pt idx="1">
                  <c:v>0.72098137658771</c:v>
                </c:pt>
                <c:pt idx="2">
                  <c:v>8.69880689529443</c:v>
                </c:pt>
                <c:pt idx="3">
                  <c:v>16.8644545200492</c:v>
                </c:pt>
                <c:pt idx="4">
                  <c:v>13.325680045908</c:v>
                </c:pt>
                <c:pt idx="5">
                  <c:v>24.3199950205585</c:v>
                </c:pt>
              </c:numCache>
            </c:numRef>
          </c:val>
        </c:ser>
        <c:ser>
          <c:idx val="1"/>
          <c:order val="1"/>
          <c:tx>
            <c:strRef>
              <c:f>Исх!$D$2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5:$D$280</c:f>
              <c:numCache>
                <c:formatCode>General</c:formatCode>
                <c:ptCount val="6"/>
                <c:pt idx="0">
                  <c:v>13.671532367586</c:v>
                </c:pt>
                <c:pt idx="1">
                  <c:v>0.779085163763972</c:v>
                </c:pt>
                <c:pt idx="2">
                  <c:v>9.62409041718109</c:v>
                </c:pt>
                <c:pt idx="3">
                  <c:v>17.1800614669725</c:v>
                </c:pt>
                <c:pt idx="4">
                  <c:v>12.5816460845658</c:v>
                </c:pt>
                <c:pt idx="5">
                  <c:v>22.9261321735502</c:v>
                </c:pt>
              </c:numCache>
            </c:numRef>
          </c:val>
        </c:ser>
        <c:ser>
          <c:idx val="2"/>
          <c:order val="2"/>
          <c:tx>
            <c:strRef>
              <c:f>Исх!$E$2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5:$E$280</c:f>
              <c:numCache>
                <c:formatCode>General</c:formatCode>
                <c:ptCount val="6"/>
                <c:pt idx="0">
                  <c:v>13.402875357694</c:v>
                </c:pt>
                <c:pt idx="1">
                  <c:v>1.02821122523399</c:v>
                </c:pt>
                <c:pt idx="2">
                  <c:v>10.3487699833813</c:v>
                </c:pt>
                <c:pt idx="3">
                  <c:v>17.1998236066037</c:v>
                </c:pt>
                <c:pt idx="4">
                  <c:v>11.4065411720388</c:v>
                </c:pt>
                <c:pt idx="5">
                  <c:v>22.6494447769134</c:v>
                </c:pt>
              </c:numCache>
            </c:numRef>
          </c:val>
        </c:ser>
        <c:ser>
          <c:idx val="3"/>
          <c:order val="3"/>
          <c:tx>
            <c:strRef>
              <c:f>Исх!$F$2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5:$F$280</c:f>
              <c:numCache>
                <c:formatCode>General</c:formatCode>
                <c:ptCount val="6"/>
                <c:pt idx="0">
                  <c:v>13.3486039232018</c:v>
                </c:pt>
                <c:pt idx="1">
                  <c:v>2.50187753958246</c:v>
                </c:pt>
                <c:pt idx="2">
                  <c:v>10.2700042799173</c:v>
                </c:pt>
                <c:pt idx="3">
                  <c:v>17.627140743409</c:v>
                </c:pt>
                <c:pt idx="4">
                  <c:v>11.7299561684248</c:v>
                </c:pt>
                <c:pt idx="5">
                  <c:v>21.3581884626502</c:v>
                </c:pt>
              </c:numCache>
            </c:numRef>
          </c:val>
        </c:ser>
        <c:ser>
          <c:idx val="4"/>
          <c:order val="4"/>
          <c:tx>
            <c:strRef>
              <c:f>Исх!$G$2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5:$B$2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5:$G$280</c:f>
              <c:numCache>
                <c:formatCode>General</c:formatCode>
                <c:ptCount val="6"/>
                <c:pt idx="0">
                  <c:v>12.2973508622391</c:v>
                </c:pt>
                <c:pt idx="1">
                  <c:v>2.57516957097166</c:v>
                </c:pt>
                <c:pt idx="2">
                  <c:v>10.1944816667485</c:v>
                </c:pt>
                <c:pt idx="3">
                  <c:v>14.0881395664877</c:v>
                </c:pt>
                <c:pt idx="4">
                  <c:v>10.9507345910796</c:v>
                </c:pt>
                <c:pt idx="5">
                  <c:v>21.2494323400565</c:v>
                </c:pt>
              </c:numCache>
            </c:numRef>
          </c:val>
        </c:ser>
        <c:gapWidth val="150"/>
        <c:overlap val="0"/>
        <c:axId val="36512684"/>
        <c:axId val="50992708"/>
      </c:barChart>
      <c:catAx>
        <c:axId val="3651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92708"/>
        <c:crossesAt val="0"/>
        <c:auto val="1"/>
        <c:lblAlgn val="ctr"/>
        <c:lblOffset val="100"/>
        <c:noMultiLvlLbl val="0"/>
      </c:catAx>
      <c:valAx>
        <c:axId val="509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2684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67:$C$272</c:f>
              <c:numCache>
                <c:formatCode>General</c:formatCode>
                <c:ptCount val="6"/>
                <c:pt idx="0">
                  <c:v>0.220515275130613</c:v>
                </c:pt>
                <c:pt idx="1">
                  <c:v>0.234861749691355</c:v>
                </c:pt>
                <c:pt idx="2">
                  <c:v>0.219757837793475</c:v>
                </c:pt>
                <c:pt idx="3">
                  <c:v>0.195231552535498</c:v>
                </c:pt>
                <c:pt idx="4">
                  <c:v>0.215777552282434</c:v>
                </c:pt>
                <c:pt idx="5">
                  <c:v>0.231594191755152</c:v>
                </c:pt>
              </c:numCache>
            </c:numRef>
          </c:val>
        </c:ser>
        <c:ser>
          <c:idx val="1"/>
          <c:order val="1"/>
          <c:tx>
            <c:strRef>
              <c:f>Исх!$D$26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67:$D$272</c:f>
              <c:numCache>
                <c:formatCode>General</c:formatCode>
                <c:ptCount val="6"/>
                <c:pt idx="0">
                  <c:v>0.219125093613135</c:v>
                </c:pt>
                <c:pt idx="1">
                  <c:v>0.264963532793001</c:v>
                </c:pt>
                <c:pt idx="2">
                  <c:v>0.220153758833067</c:v>
                </c:pt>
                <c:pt idx="3">
                  <c:v>0.215518034568947</c:v>
                </c:pt>
                <c:pt idx="4">
                  <c:v>0.204037226219147</c:v>
                </c:pt>
                <c:pt idx="5">
                  <c:v>0.230475040225109</c:v>
                </c:pt>
              </c:numCache>
            </c:numRef>
          </c:val>
        </c:ser>
        <c:ser>
          <c:idx val="2"/>
          <c:order val="2"/>
          <c:tx>
            <c:strRef>
              <c:f>Исх!$E$26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67:$E$272</c:f>
              <c:numCache>
                <c:formatCode>General</c:formatCode>
                <c:ptCount val="6"/>
                <c:pt idx="0">
                  <c:v>0.219706252620294</c:v>
                </c:pt>
                <c:pt idx="1">
                  <c:v>0.270983508007589</c:v>
                </c:pt>
                <c:pt idx="2">
                  <c:v>0.232075389410832</c:v>
                </c:pt>
                <c:pt idx="3">
                  <c:v>0.219653708120265</c:v>
                </c:pt>
                <c:pt idx="4">
                  <c:v>0.209083830150445</c:v>
                </c:pt>
                <c:pt idx="5">
                  <c:v>0.224454198439089</c:v>
                </c:pt>
              </c:numCache>
            </c:numRef>
          </c:val>
        </c:ser>
        <c:ser>
          <c:idx val="3"/>
          <c:order val="3"/>
          <c:tx>
            <c:strRef>
              <c:f>Исх!$F$26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67:$F$272</c:f>
              <c:numCache>
                <c:formatCode>General</c:formatCode>
                <c:ptCount val="6"/>
                <c:pt idx="0">
                  <c:v>0.230560843943623</c:v>
                </c:pt>
                <c:pt idx="1">
                  <c:v>0.293189017160155</c:v>
                </c:pt>
                <c:pt idx="2">
                  <c:v>0.284190315974043</c:v>
                </c:pt>
                <c:pt idx="3">
                  <c:v>0.250364348484461</c:v>
                </c:pt>
                <c:pt idx="4">
                  <c:v>0.204182680966412</c:v>
                </c:pt>
                <c:pt idx="5">
                  <c:v>0.23164644833294</c:v>
                </c:pt>
              </c:numCache>
            </c:numRef>
          </c:val>
        </c:ser>
        <c:ser>
          <c:idx val="4"/>
          <c:order val="4"/>
          <c:tx>
            <c:strRef>
              <c:f>Исх!$G$26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7:$B$27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67:$G$272</c:f>
              <c:numCache>
                <c:formatCode>General</c:formatCode>
                <c:ptCount val="6"/>
                <c:pt idx="0">
                  <c:v>0.235859593001978</c:v>
                </c:pt>
                <c:pt idx="1">
                  <c:v>0.308443529903529</c:v>
                </c:pt>
                <c:pt idx="2">
                  <c:v>0.274502475333778</c:v>
                </c:pt>
                <c:pt idx="3">
                  <c:v>0.23839965375174</c:v>
                </c:pt>
                <c:pt idx="4">
                  <c:v>0.191750026039492</c:v>
                </c:pt>
                <c:pt idx="5">
                  <c:v>0.258938906215753</c:v>
                </c:pt>
              </c:numCache>
            </c:numRef>
          </c:val>
        </c:ser>
        <c:gapWidth val="150"/>
        <c:overlap val="0"/>
        <c:axId val="71435013"/>
        <c:axId val="44753417"/>
      </c:barChart>
      <c:catAx>
        <c:axId val="7143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53417"/>
        <c:crossesAt val="0"/>
        <c:auto val="1"/>
        <c:lblAlgn val="ctr"/>
        <c:lblOffset val="100"/>
        <c:noMultiLvlLbl val="0"/>
      </c:catAx>
      <c:valAx>
        <c:axId val="447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50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9:$C$264</c:f>
              <c:numCache>
                <c:formatCode>General</c:formatCode>
                <c:ptCount val="6"/>
                <c:pt idx="0">
                  <c:v>57.8670971822011</c:v>
                </c:pt>
                <c:pt idx="1">
                  <c:v>11.6260954071982</c:v>
                </c:pt>
                <c:pt idx="2">
                  <c:v>11.7412002315035</c:v>
                </c:pt>
                <c:pt idx="3">
                  <c:v>27.9478657604244</c:v>
                </c:pt>
                <c:pt idx="4">
                  <c:v>125.798602731244</c:v>
                </c:pt>
                <c:pt idx="5">
                  <c:v>98.6547865010141</c:v>
                </c:pt>
              </c:numCache>
            </c:numRef>
          </c:val>
        </c:ser>
        <c:ser>
          <c:idx val="1"/>
          <c:order val="1"/>
          <c:tx>
            <c:strRef>
              <c:f>Исх!$D$2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9:$D$264</c:f>
              <c:numCache>
                <c:formatCode>General</c:formatCode>
                <c:ptCount val="6"/>
                <c:pt idx="0">
                  <c:v>51.6380118681273</c:v>
                </c:pt>
                <c:pt idx="1">
                  <c:v>11.4859671203339</c:v>
                </c:pt>
                <c:pt idx="2">
                  <c:v>12.2322339422561</c:v>
                </c:pt>
                <c:pt idx="3">
                  <c:v>27.3417349770675</c:v>
                </c:pt>
                <c:pt idx="4">
                  <c:v>116.317162732569</c:v>
                </c:pt>
                <c:pt idx="5">
                  <c:v>94.5724469349621</c:v>
                </c:pt>
              </c:numCache>
            </c:numRef>
          </c:val>
        </c:ser>
        <c:ser>
          <c:idx val="2"/>
          <c:order val="2"/>
          <c:tx>
            <c:strRef>
              <c:f>Исх!$E$2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9:$E$264</c:f>
              <c:numCache>
                <c:formatCode>General</c:formatCode>
                <c:ptCount val="6"/>
                <c:pt idx="0">
                  <c:v>49.5353082485508</c:v>
                </c:pt>
                <c:pt idx="1">
                  <c:v>18.2252563623344</c:v>
                </c:pt>
                <c:pt idx="2">
                  <c:v>14.332004615647</c:v>
                </c:pt>
                <c:pt idx="3">
                  <c:v>24.2713571605077</c:v>
                </c:pt>
                <c:pt idx="4">
                  <c:v>116.297026785796</c:v>
                </c:pt>
                <c:pt idx="5">
                  <c:v>90.4061204272293</c:v>
                </c:pt>
              </c:numCache>
            </c:numRef>
          </c:val>
        </c:ser>
        <c:ser>
          <c:idx val="3"/>
          <c:order val="3"/>
          <c:tx>
            <c:strRef>
              <c:f>Исх!$F$2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9:$F$264</c:f>
              <c:numCache>
                <c:formatCode>General</c:formatCode>
                <c:ptCount val="6"/>
                <c:pt idx="0">
                  <c:v>49.4593132416208</c:v>
                </c:pt>
                <c:pt idx="1">
                  <c:v>14.5971858642383</c:v>
                </c:pt>
                <c:pt idx="2">
                  <c:v>19.6687829719022</c:v>
                </c:pt>
                <c:pt idx="3">
                  <c:v>26.9625624255635</c:v>
                </c:pt>
                <c:pt idx="4">
                  <c:v>108.175568621767</c:v>
                </c:pt>
                <c:pt idx="5">
                  <c:v>90.2573157275695</c:v>
                </c:pt>
              </c:numCache>
            </c:numRef>
          </c:val>
        </c:ser>
        <c:ser>
          <c:idx val="4"/>
          <c:order val="4"/>
          <c:tx>
            <c:strRef>
              <c:f>Исх!$G$2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9:$B$2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9:$G$264</c:f>
              <c:numCache>
                <c:formatCode>General</c:formatCode>
                <c:ptCount val="6"/>
                <c:pt idx="0">
                  <c:v>47.4154090885451</c:v>
                </c:pt>
                <c:pt idx="1">
                  <c:v>14.2288287125702</c:v>
                </c:pt>
                <c:pt idx="2">
                  <c:v>16.0709254074895</c:v>
                </c:pt>
                <c:pt idx="3">
                  <c:v>24.7944285459772</c:v>
                </c:pt>
                <c:pt idx="4">
                  <c:v>97.5599827378619</c:v>
                </c:pt>
                <c:pt idx="5">
                  <c:v>101.95999402483</c:v>
                </c:pt>
              </c:numCache>
            </c:numRef>
          </c:val>
        </c:ser>
        <c:gapWidth val="150"/>
        <c:overlap val="0"/>
        <c:axId val="73167429"/>
        <c:axId val="54532731"/>
      </c:barChart>
      <c:catAx>
        <c:axId val="7316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532731"/>
        <c:crossesAt val="0"/>
        <c:auto val="1"/>
        <c:lblAlgn val="ctr"/>
        <c:lblOffset val="100"/>
        <c:noMultiLvlLbl val="0"/>
      </c:catAx>
      <c:valAx>
        <c:axId val="545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7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51:$C$256</c:f>
              <c:numCache>
                <c:formatCode>General</c:formatCode>
                <c:ptCount val="6"/>
                <c:pt idx="0">
                  <c:v>1.40299775690793</c:v>
                </c:pt>
                <c:pt idx="1">
                  <c:v>0.274505170233054</c:v>
                </c:pt>
                <c:pt idx="2">
                  <c:v>0.463933679368691</c:v>
                </c:pt>
                <c:pt idx="3">
                  <c:v>0.688796577236566</c:v>
                </c:pt>
                <c:pt idx="4">
                  <c:v>3.06392085610124</c:v>
                </c:pt>
                <c:pt idx="5">
                  <c:v>2.52481266237097</c:v>
                </c:pt>
              </c:numCache>
            </c:numRef>
          </c:val>
        </c:ser>
        <c:ser>
          <c:idx val="1"/>
          <c:order val="1"/>
          <c:tx>
            <c:strRef>
              <c:f>Исх!$D$2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51:$D$256</c:f>
              <c:numCache>
                <c:formatCode>General</c:formatCode>
                <c:ptCount val="6"/>
                <c:pt idx="0">
                  <c:v>1.33467125039932</c:v>
                </c:pt>
                <c:pt idx="1">
                  <c:v>0.4459686915683</c:v>
                </c:pt>
                <c:pt idx="2">
                  <c:v>0.439945389431872</c:v>
                </c:pt>
                <c:pt idx="3">
                  <c:v>0.744038848423972</c:v>
                </c:pt>
                <c:pt idx="4">
                  <c:v>2.78567175968323</c:v>
                </c:pt>
                <c:pt idx="5">
                  <c:v>2.4090186254698</c:v>
                </c:pt>
              </c:numCache>
            </c:numRef>
          </c:val>
        </c:ser>
        <c:ser>
          <c:idx val="2"/>
          <c:order val="2"/>
          <c:tx>
            <c:strRef>
              <c:f>Исх!$E$2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51:$E$256</c:f>
              <c:numCache>
                <c:formatCode>General</c:formatCode>
                <c:ptCount val="6"/>
                <c:pt idx="0">
                  <c:v>1.21680833060125</c:v>
                </c:pt>
                <c:pt idx="1">
                  <c:v>0.633186737878686</c:v>
                </c:pt>
                <c:pt idx="2">
                  <c:v>0.48315476198434</c:v>
                </c:pt>
                <c:pt idx="3">
                  <c:v>0.618556996515177</c:v>
                </c:pt>
                <c:pt idx="4">
                  <c:v>2.7420894862612</c:v>
                </c:pt>
                <c:pt idx="5">
                  <c:v>2.43288130294926</c:v>
                </c:pt>
              </c:numCache>
            </c:numRef>
          </c:val>
        </c:ser>
        <c:ser>
          <c:idx val="3"/>
          <c:order val="3"/>
          <c:tx>
            <c:strRef>
              <c:f>Исх!$F$2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51:$F$256</c:f>
              <c:numCache>
                <c:formatCode>General</c:formatCode>
                <c:ptCount val="6"/>
                <c:pt idx="0">
                  <c:v>1.26695180787267</c:v>
                </c:pt>
                <c:pt idx="1">
                  <c:v>0.477531102168992</c:v>
                </c:pt>
                <c:pt idx="2">
                  <c:v>0.68969272966554</c:v>
                </c:pt>
                <c:pt idx="3">
                  <c:v>0.714236550237082</c:v>
                </c:pt>
                <c:pt idx="4">
                  <c:v>2.61901555221333</c:v>
                </c:pt>
                <c:pt idx="5">
                  <c:v>2.44780515818302</c:v>
                </c:pt>
              </c:numCache>
            </c:numRef>
          </c:val>
        </c:ser>
        <c:ser>
          <c:idx val="4"/>
          <c:order val="4"/>
          <c:tx>
            <c:strRef>
              <c:f>Исх!$G$2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1:$B$2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51:$G$256</c:f>
              <c:numCache>
                <c:formatCode>General</c:formatCode>
                <c:ptCount val="6"/>
                <c:pt idx="0">
                  <c:v>1.19612233108812</c:v>
                </c:pt>
                <c:pt idx="1">
                  <c:v>0.500637509064628</c:v>
                </c:pt>
                <c:pt idx="2">
                  <c:v>0.594004514209978</c:v>
                </c:pt>
                <c:pt idx="3">
                  <c:v>0.555606549385367</c:v>
                </c:pt>
                <c:pt idx="4">
                  <c:v>2.38437364801337</c:v>
                </c:pt>
                <c:pt idx="5">
                  <c:v>3.23884690166933</c:v>
                </c:pt>
              </c:numCache>
            </c:numRef>
          </c:val>
        </c:ser>
        <c:gapWidth val="150"/>
        <c:overlap val="0"/>
        <c:axId val="29030153"/>
        <c:axId val="5754334"/>
      </c:barChart>
      <c:catAx>
        <c:axId val="2903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4334"/>
        <c:crossesAt val="0"/>
        <c:auto val="1"/>
        <c:lblAlgn val="ctr"/>
        <c:lblOffset val="100"/>
        <c:noMultiLvlLbl val="0"/>
      </c:catAx>
      <c:valAx>
        <c:axId val="57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0153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43:$C$248</c:f>
              <c:numCache>
                <c:formatCode>General</c:formatCode>
                <c:ptCount val="6"/>
                <c:pt idx="0">
                  <c:v>0.202338913352177</c:v>
                </c:pt>
                <c:pt idx="1">
                  <c:v>0.0340294263514631</c:v>
                </c:pt>
                <c:pt idx="2">
                  <c:v>0.144288660364562</c:v>
                </c:pt>
                <c:pt idx="3">
                  <c:v>0.240831959566844</c:v>
                </c:pt>
                <c:pt idx="4">
                  <c:v>0.234185617701291</c:v>
                </c:pt>
                <c:pt idx="5">
                  <c:v>0.226892758700636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43:$D$248</c:f>
              <c:numCache>
                <c:formatCode>General</c:formatCode>
                <c:ptCount val="6"/>
                <c:pt idx="0">
                  <c:v>0.211638102590866</c:v>
                </c:pt>
                <c:pt idx="1">
                  <c:v>0.0392337350711676</c:v>
                </c:pt>
                <c:pt idx="2">
                  <c:v>0.156912491366027</c:v>
                </c:pt>
                <c:pt idx="3">
                  <c:v>0.25096775405893</c:v>
                </c:pt>
                <c:pt idx="4">
                  <c:v>0.275308552168958</c:v>
                </c:pt>
                <c:pt idx="5">
                  <c:v>0.217810776619134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43:$E$248</c:f>
              <c:numCache>
                <c:formatCode>General</c:formatCode>
                <c:ptCount val="6"/>
                <c:pt idx="0">
                  <c:v>0.243275274420348</c:v>
                </c:pt>
                <c:pt idx="1">
                  <c:v>0.0547162133333333</c:v>
                </c:pt>
                <c:pt idx="2">
                  <c:v>0.205088881143256</c:v>
                </c:pt>
                <c:pt idx="3">
                  <c:v>0.304804493129237</c:v>
                </c:pt>
                <c:pt idx="4">
                  <c:v>0.295657482105666</c:v>
                </c:pt>
                <c:pt idx="5">
                  <c:v>0.219493921743964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43:$F$248</c:f>
              <c:numCache>
                <c:formatCode>General</c:formatCode>
                <c:ptCount val="6"/>
                <c:pt idx="0">
                  <c:v>0.248958429818678</c:v>
                </c:pt>
                <c:pt idx="1">
                  <c:v>0.0545372446407567</c:v>
                </c:pt>
                <c:pt idx="2">
                  <c:v>0.225099964520985</c:v>
                </c:pt>
                <c:pt idx="3">
                  <c:v>0.308576126406128</c:v>
                </c:pt>
                <c:pt idx="4">
                  <c:v>0.321554896142433</c:v>
                </c:pt>
                <c:pt idx="5">
                  <c:v>0.222373610613123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43:$G$248</c:f>
              <c:numCache>
                <c:formatCode>General</c:formatCode>
                <c:ptCount val="6"/>
                <c:pt idx="0">
                  <c:v>0.279222144066083</c:v>
                </c:pt>
                <c:pt idx="1">
                  <c:v>0.0696373580916487</c:v>
                </c:pt>
                <c:pt idx="2">
                  <c:v>0.219585790700864</c:v>
                </c:pt>
                <c:pt idx="3">
                  <c:v>0.344084726143274</c:v>
                </c:pt>
                <c:pt idx="4">
                  <c:v>0.391927113908</c:v>
                </c:pt>
                <c:pt idx="5">
                  <c:v>0.240903898571542</c:v>
                </c:pt>
              </c:numCache>
            </c:numRef>
          </c:val>
        </c:ser>
        <c:gapWidth val="150"/>
        <c:overlap val="0"/>
        <c:axId val="35170020"/>
        <c:axId val="67561590"/>
      </c:barChart>
      <c:catAx>
        <c:axId val="3517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61590"/>
        <c:crossesAt val="0"/>
        <c:auto val="1"/>
        <c:lblAlgn val="ctr"/>
        <c:lblOffset val="100"/>
        <c:noMultiLvlLbl val="0"/>
      </c:catAx>
      <c:valAx>
        <c:axId val="675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0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35:$C$240</c:f>
              <c:numCache>
                <c:formatCode>General</c:formatCode>
                <c:ptCount val="6"/>
                <c:pt idx="0">
                  <c:v>0.581044842873516</c:v>
                </c:pt>
                <c:pt idx="1">
                  <c:v>0.0382066813215213</c:v>
                </c:pt>
                <c:pt idx="2">
                  <c:v>0.447594390354553</c:v>
                </c:pt>
                <c:pt idx="3">
                  <c:v>0.334188569137203</c:v>
                </c:pt>
                <c:pt idx="4">
                  <c:v>0.745957996943062</c:v>
                </c:pt>
                <c:pt idx="5">
                  <c:v>0.451216098587885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35:$D$240</c:f>
              <c:numCache>
                <c:formatCode>General</c:formatCode>
                <c:ptCount val="6"/>
                <c:pt idx="0">
                  <c:v>0.590874832998876</c:v>
                </c:pt>
                <c:pt idx="1">
                  <c:v>0.0382988843050601</c:v>
                </c:pt>
                <c:pt idx="2">
                  <c:v>0.44519349267279</c:v>
                </c:pt>
                <c:pt idx="3">
                  <c:v>0.344778355217543</c:v>
                </c:pt>
                <c:pt idx="4">
                  <c:v>0.743815827974925</c:v>
                </c:pt>
                <c:pt idx="5">
                  <c:v>0.53149852299418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35:$E$240</c:f>
              <c:numCache>
                <c:formatCode>General</c:formatCode>
                <c:ptCount val="6"/>
                <c:pt idx="0">
                  <c:v>0.556470888176736</c:v>
                </c:pt>
                <c:pt idx="1">
                  <c:v>0.0627382573646134</c:v>
                </c:pt>
                <c:pt idx="2">
                  <c:v>0.467202260628918</c:v>
                </c:pt>
                <c:pt idx="3">
                  <c:v>0.358420697803003</c:v>
                </c:pt>
                <c:pt idx="4">
                  <c:v>0.735152228030803</c:v>
                </c:pt>
                <c:pt idx="5">
                  <c:v>0.375394081927032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35:$F$240</c:f>
              <c:numCache>
                <c:formatCode>General</c:formatCode>
                <c:ptCount val="6"/>
                <c:pt idx="0">
                  <c:v>0.561942024516683</c:v>
                </c:pt>
                <c:pt idx="1">
                  <c:v>0.127238243713629</c:v>
                </c:pt>
                <c:pt idx="2">
                  <c:v>0.490161642625895</c:v>
                </c:pt>
                <c:pt idx="3">
                  <c:v>0.367764316547806</c:v>
                </c:pt>
                <c:pt idx="4">
                  <c:v>0.725506626399938</c:v>
                </c:pt>
                <c:pt idx="5">
                  <c:v>0.401761855313257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35:$G$240</c:f>
              <c:numCache>
                <c:formatCode>General</c:formatCode>
                <c:ptCount val="6"/>
                <c:pt idx="0">
                  <c:v>0.56719538969133</c:v>
                </c:pt>
                <c:pt idx="1">
                  <c:v>0.138186402688086</c:v>
                </c:pt>
                <c:pt idx="2">
                  <c:v>0.505271413679373</c:v>
                </c:pt>
                <c:pt idx="3">
                  <c:v>0.351055095518509</c:v>
                </c:pt>
                <c:pt idx="4">
                  <c:v>0.748941529584564</c:v>
                </c:pt>
                <c:pt idx="5">
                  <c:v>0.385002847871057</c:v>
                </c:pt>
              </c:numCache>
            </c:numRef>
          </c:val>
        </c:ser>
        <c:gapWidth val="150"/>
        <c:overlap val="0"/>
        <c:axId val="5427266"/>
        <c:axId val="14463511"/>
      </c:barChart>
      <c:catAx>
        <c:axId val="542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63511"/>
        <c:crossesAt val="0"/>
        <c:auto val="1"/>
        <c:lblAlgn val="ctr"/>
        <c:lblOffset val="100"/>
        <c:noMultiLvlLbl val="0"/>
      </c:catAx>
      <c:valAx>
        <c:axId val="1446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72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7575095134"/>
          <c:y val="0.035195977602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27:$C$232</c:f>
              <c:numCache>
                <c:formatCode>General</c:formatCode>
                <c:ptCount val="6"/>
                <c:pt idx="0">
                  <c:v>1.1925981164566</c:v>
                </c:pt>
                <c:pt idx="1">
                  <c:v>1.25698929391877</c:v>
                </c:pt>
                <c:pt idx="2">
                  <c:v>1.34233108273228</c:v>
                </c:pt>
                <c:pt idx="3">
                  <c:v>1.19631228506622</c:v>
                </c:pt>
                <c:pt idx="4">
                  <c:v>0.699307572473917</c:v>
                </c:pt>
                <c:pt idx="5">
                  <c:v>1.3430904329071</c:v>
                </c:pt>
              </c:numCache>
            </c:numRef>
          </c:val>
        </c:ser>
        <c:ser>
          <c:idx val="1"/>
          <c:order val="1"/>
          <c:tx>
            <c:strRef>
              <c:f>Исх!$D$2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27:$D$232</c:f>
              <c:numCache>
                <c:formatCode>General</c:formatCode>
                <c:ptCount val="6"/>
                <c:pt idx="0">
                  <c:v>1.30696317480162</c:v>
                </c:pt>
                <c:pt idx="1">
                  <c:v>1.1563558272074</c:v>
                </c:pt>
                <c:pt idx="2">
                  <c:v>1.30896079651525</c:v>
                </c:pt>
                <c:pt idx="3">
                  <c:v>1.41136640538238</c:v>
                </c:pt>
                <c:pt idx="4">
                  <c:v>0.843558282208589</c:v>
                </c:pt>
                <c:pt idx="5">
                  <c:v>1.61858718235576</c:v>
                </c:pt>
              </c:numCache>
            </c:numRef>
          </c:val>
        </c:ser>
        <c:ser>
          <c:idx val="2"/>
          <c:order val="2"/>
          <c:tx>
            <c:strRef>
              <c:f>Исх!$E$2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27:$E$232</c:f>
              <c:numCache>
                <c:formatCode>General</c:formatCode>
                <c:ptCount val="6"/>
                <c:pt idx="0">
                  <c:v>1.31927683880364</c:v>
                </c:pt>
                <c:pt idx="1">
                  <c:v>1.15500808286214</c:v>
                </c:pt>
                <c:pt idx="2">
                  <c:v>1.55561791944227</c:v>
                </c:pt>
                <c:pt idx="3">
                  <c:v>1.41914574479483</c:v>
                </c:pt>
                <c:pt idx="4">
                  <c:v>0.834585619673704</c:v>
                </c:pt>
                <c:pt idx="5">
                  <c:v>1.29400143678161</c:v>
                </c:pt>
              </c:numCache>
            </c:numRef>
          </c:val>
        </c:ser>
        <c:ser>
          <c:idx val="3"/>
          <c:order val="3"/>
          <c:tx>
            <c:strRef>
              <c:f>Исх!$F$2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27:$F$232</c:f>
              <c:numCache>
                <c:formatCode>General</c:formatCode>
                <c:ptCount val="6"/>
                <c:pt idx="0">
                  <c:v>1.35944734356122</c:v>
                </c:pt>
                <c:pt idx="1">
                  <c:v>1.09505066803492</c:v>
                </c:pt>
                <c:pt idx="2">
                  <c:v>1.5546124270549</c:v>
                </c:pt>
                <c:pt idx="3">
                  <c:v>1.51463970756777</c:v>
                </c:pt>
                <c:pt idx="4">
                  <c:v>0.754932799542465</c:v>
                </c:pt>
                <c:pt idx="5">
                  <c:v>1.41038741132164</c:v>
                </c:pt>
              </c:numCache>
            </c:numRef>
          </c:val>
        </c:ser>
        <c:ser>
          <c:idx val="4"/>
          <c:order val="4"/>
          <c:tx>
            <c:strRef>
              <c:f>Исх!$G$2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7:$B$2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27:$G$232</c:f>
              <c:numCache>
                <c:formatCode>General</c:formatCode>
                <c:ptCount val="6"/>
                <c:pt idx="0">
                  <c:v>1.20530927207359</c:v>
                </c:pt>
                <c:pt idx="1">
                  <c:v>1.04040146698977</c:v>
                </c:pt>
                <c:pt idx="2">
                  <c:v>1.41501106422085</c:v>
                </c:pt>
                <c:pt idx="3">
                  <c:v>1.1468735064376</c:v>
                </c:pt>
                <c:pt idx="4">
                  <c:v>0.748438810699972</c:v>
                </c:pt>
                <c:pt idx="5">
                  <c:v>1.41068543734133</c:v>
                </c:pt>
              </c:numCache>
            </c:numRef>
          </c:val>
        </c:ser>
        <c:gapWidth val="150"/>
        <c:overlap val="0"/>
        <c:axId val="21751901"/>
        <c:axId val="78112094"/>
      </c:barChart>
      <c:catAx>
        <c:axId val="2175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12094"/>
        <c:crossesAt val="0"/>
        <c:auto val="1"/>
        <c:lblAlgn val="ctr"/>
        <c:lblOffset val="100"/>
        <c:noMultiLvlLbl val="0"/>
      </c:catAx>
      <c:valAx>
        <c:axId val="78112094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1901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9:$C$224</c:f>
              <c:numCache>
                <c:formatCode>General</c:formatCode>
                <c:ptCount val="6"/>
                <c:pt idx="0">
                  <c:v>0.0296212665047217</c:v>
                </c:pt>
                <c:pt idx="1">
                  <c:v>0.0436752318255822</c:v>
                </c:pt>
                <c:pt idx="2">
                  <c:v>0.0448230699066819</c:v>
                </c:pt>
                <c:pt idx="3">
                  <c:v>0.0297329060902233</c:v>
                </c:pt>
                <c:pt idx="4">
                  <c:v>0.0174308543331285</c:v>
                </c:pt>
                <c:pt idx="5">
                  <c:v>0.0250070841598186</c:v>
                </c:pt>
              </c:numCache>
            </c:numRef>
          </c:val>
        </c:ser>
        <c:ser>
          <c:idx val="1"/>
          <c:order val="1"/>
          <c:tx>
            <c:strRef>
              <c:f>Исх!$D$2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9:$D$224</c:f>
              <c:numCache>
                <c:formatCode>General</c:formatCode>
                <c:ptCount val="6"/>
                <c:pt idx="0">
                  <c:v>0.0328586818053573</c:v>
                </c:pt>
                <c:pt idx="1">
                  <c:v>0.0555711479090654</c:v>
                </c:pt>
                <c:pt idx="2">
                  <c:v>0.0466977014838522</c:v>
                </c:pt>
                <c:pt idx="3">
                  <c:v>0.0376134518008981</c:v>
                </c:pt>
                <c:pt idx="4">
                  <c:v>0.0205984335976334</c:v>
                </c:pt>
                <c:pt idx="5">
                  <c:v>0.0244420698379945</c:v>
                </c:pt>
              </c:numCache>
            </c:numRef>
          </c:val>
        </c:ser>
        <c:ser>
          <c:idx val="2"/>
          <c:order val="2"/>
          <c:tx>
            <c:strRef>
              <c:f>Исх!$E$2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9:$E$224</c:f>
              <c:numCache>
                <c:formatCode>General</c:formatCode>
                <c:ptCount val="6"/>
                <c:pt idx="0">
                  <c:v>0.0332447343659872</c:v>
                </c:pt>
                <c:pt idx="1">
                  <c:v>0.0458270728042617</c:v>
                </c:pt>
                <c:pt idx="2">
                  <c:v>0.0524423641886172</c:v>
                </c:pt>
                <c:pt idx="3">
                  <c:v>0.0371272656402261</c:v>
                </c:pt>
                <c:pt idx="4">
                  <c:v>0.0202642855432935</c:v>
                </c:pt>
                <c:pt idx="5">
                  <c:v>0.0228689851850062</c:v>
                </c:pt>
              </c:numCache>
            </c:numRef>
          </c:val>
        </c:ser>
        <c:ser>
          <c:idx val="3"/>
          <c:order val="3"/>
          <c:tx>
            <c:strRef>
              <c:f>Исх!$F$2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9:$F$224</c:f>
              <c:numCache>
                <c:formatCode>General</c:formatCode>
                <c:ptCount val="6"/>
                <c:pt idx="0">
                  <c:v>0.0343736152434006</c:v>
                </c:pt>
                <c:pt idx="1">
                  <c:v>0.044839280890783</c:v>
                </c:pt>
                <c:pt idx="2">
                  <c:v>0.0546860773808953</c:v>
                </c:pt>
                <c:pt idx="3">
                  <c:v>0.0352524214057681</c:v>
                </c:pt>
                <c:pt idx="4">
                  <c:v>0.0186587537091988</c:v>
                </c:pt>
                <c:pt idx="5">
                  <c:v>0.0267598900442213</c:v>
                </c:pt>
              </c:numCache>
            </c:numRef>
          </c:val>
        </c:ser>
        <c:ser>
          <c:idx val="4"/>
          <c:order val="4"/>
          <c:tx>
            <c:strRef>
              <c:f>Исх!$G$2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9:$B$2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9:$G$224</c:f>
              <c:numCache>
                <c:formatCode>General</c:formatCode>
                <c:ptCount val="6"/>
                <c:pt idx="0">
                  <c:v>0.0312765745788982</c:v>
                </c:pt>
                <c:pt idx="1">
                  <c:v>0.045978956870046</c:v>
                </c:pt>
                <c:pt idx="2">
                  <c:v>0.0522435353868949</c:v>
                </c:pt>
                <c:pt idx="3">
                  <c:v>0.0277187795316111</c:v>
                </c:pt>
                <c:pt idx="4">
                  <c:v>0.0187733345856717</c:v>
                </c:pt>
                <c:pt idx="5">
                  <c:v>0.0253684246242238</c:v>
                </c:pt>
              </c:numCache>
            </c:numRef>
          </c:val>
        </c:ser>
        <c:gapWidth val="150"/>
        <c:overlap val="0"/>
        <c:axId val="59335104"/>
        <c:axId val="38756670"/>
      </c:barChart>
      <c:catAx>
        <c:axId val="5933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56670"/>
        <c:crossesAt val="0"/>
        <c:auto val="1"/>
        <c:lblAlgn val="ctr"/>
        <c:lblOffset val="100"/>
        <c:noMultiLvlLbl val="0"/>
      </c:catAx>
      <c:valAx>
        <c:axId val="387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5104"/>
        <c:crossesAt val="1"/>
        <c:crossBetween val="midCat"/>
        <c:majorUnit val="0.0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11:$C$216</c:f>
              <c:numCache>
                <c:formatCode>General</c:formatCode>
                <c:ptCount val="6"/>
                <c:pt idx="0">
                  <c:v>1.92636321267671</c:v>
                </c:pt>
                <c:pt idx="1">
                  <c:v>1.66852057842047</c:v>
                </c:pt>
                <c:pt idx="2">
                  <c:v>1.32395409107738</c:v>
                </c:pt>
                <c:pt idx="3">
                  <c:v>1.01254720747727</c:v>
                </c:pt>
                <c:pt idx="4">
                  <c:v>1.44323085499556</c:v>
                </c:pt>
                <c:pt idx="5">
                  <c:v>2.90575916230367</c:v>
                </c:pt>
              </c:numCache>
            </c:numRef>
          </c:val>
        </c:ser>
        <c:ser>
          <c:idx val="1"/>
          <c:order val="1"/>
          <c:tx>
            <c:strRef>
              <c:f>Исх!$D$2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11:$D$216</c:f>
              <c:numCache>
                <c:formatCode>General</c:formatCode>
                <c:ptCount val="6"/>
                <c:pt idx="0">
                  <c:v>2.26968010253266</c:v>
                </c:pt>
                <c:pt idx="1">
                  <c:v>1.62364097897409</c:v>
                </c:pt>
                <c:pt idx="2">
                  <c:v>1.38845299220408</c:v>
                </c:pt>
                <c:pt idx="3">
                  <c:v>0.963776388739963</c:v>
                </c:pt>
                <c:pt idx="4">
                  <c:v>1.69740509322145</c:v>
                </c:pt>
                <c:pt idx="5">
                  <c:v>4.1689432848869</c:v>
                </c:pt>
              </c:numCache>
            </c:numRef>
          </c:val>
        </c:ser>
        <c:ser>
          <c:idx val="2"/>
          <c:order val="2"/>
          <c:tx>
            <c:strRef>
              <c:f>Исх!$E$2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11:$E$216</c:f>
              <c:numCache>
                <c:formatCode>General</c:formatCode>
                <c:ptCount val="6"/>
                <c:pt idx="0">
                  <c:v>1.92588315656793</c:v>
                </c:pt>
                <c:pt idx="1">
                  <c:v>1.15733026327749</c:v>
                </c:pt>
                <c:pt idx="2">
                  <c:v>1.19226894596363</c:v>
                </c:pt>
                <c:pt idx="3">
                  <c:v>1.2509968695321</c:v>
                </c:pt>
                <c:pt idx="4">
                  <c:v>1.58652577249044</c:v>
                </c:pt>
                <c:pt idx="5">
                  <c:v>2.85650224215247</c:v>
                </c:pt>
              </c:numCache>
            </c:numRef>
          </c:val>
        </c:ser>
        <c:ser>
          <c:idx val="3"/>
          <c:order val="3"/>
          <c:tx>
            <c:strRef>
              <c:f>Исх!$F$2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11:$F$216</c:f>
              <c:numCache>
                <c:formatCode>General</c:formatCode>
                <c:ptCount val="6"/>
                <c:pt idx="0">
                  <c:v>1.87075788081591</c:v>
                </c:pt>
                <c:pt idx="1">
                  <c:v>2.69170119916389</c:v>
                </c:pt>
                <c:pt idx="2">
                  <c:v>1.06447441010753</c:v>
                </c:pt>
                <c:pt idx="3">
                  <c:v>1.1442990100589</c:v>
                </c:pt>
                <c:pt idx="4">
                  <c:v>1.70551449687322</c:v>
                </c:pt>
                <c:pt idx="5">
                  <c:v>2.69938170149487</c:v>
                </c:pt>
              </c:numCache>
            </c:numRef>
          </c:val>
        </c:ser>
        <c:ser>
          <c:idx val="4"/>
          <c:order val="4"/>
          <c:tx>
            <c:strRef>
              <c:f>Исх!$G$2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1:$B$2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11:$G$216</c:f>
              <c:numCache>
                <c:formatCode>General</c:formatCode>
                <c:ptCount val="6"/>
                <c:pt idx="0">
                  <c:v>1.63468698386364</c:v>
                </c:pt>
                <c:pt idx="1">
                  <c:v>3.7882773860886</c:v>
                </c:pt>
                <c:pt idx="2">
                  <c:v>1.0731963730343</c:v>
                </c:pt>
                <c:pt idx="3">
                  <c:v>1.23098315930507</c:v>
                </c:pt>
                <c:pt idx="4">
                  <c:v>1.42268572164285</c:v>
                </c:pt>
                <c:pt idx="5">
                  <c:v>2.02547624512279</c:v>
                </c:pt>
              </c:numCache>
            </c:numRef>
          </c:val>
        </c:ser>
        <c:gapWidth val="150"/>
        <c:overlap val="0"/>
        <c:axId val="33685985"/>
        <c:axId val="49136772"/>
      </c:barChart>
      <c:catAx>
        <c:axId val="3368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36772"/>
        <c:crossesAt val="0"/>
        <c:auto val="1"/>
        <c:lblAlgn val="ctr"/>
        <c:lblOffset val="100"/>
        <c:noMultiLvlLbl val="0"/>
      </c:catAx>
      <c:valAx>
        <c:axId val="491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5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47:$C$352</c:f>
              <c:numCache>
                <c:formatCode>General</c:formatCode>
                <c:ptCount val="6"/>
                <c:pt idx="0">
                  <c:v>0.667245173939817</c:v>
                </c:pt>
                <c:pt idx="1">
                  <c:v>0.370560552297846</c:v>
                </c:pt>
                <c:pt idx="2">
                  <c:v>0.424861727810993</c:v>
                </c:pt>
                <c:pt idx="3">
                  <c:v>0.60326822300323</c:v>
                </c:pt>
                <c:pt idx="4">
                  <c:v>0.830090092664543</c:v>
                </c:pt>
                <c:pt idx="5">
                  <c:v>0.738485906077083</c:v>
                </c:pt>
              </c:numCache>
            </c:numRef>
          </c:val>
        </c:ser>
        <c:ser>
          <c:idx val="1"/>
          <c:order val="1"/>
          <c:tx>
            <c:strRef>
              <c:f>Исх!$D$3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47:$D$352</c:f>
              <c:numCache>
                <c:formatCode>General</c:formatCode>
                <c:ptCount val="6"/>
                <c:pt idx="0">
                  <c:v>0.672885692213849</c:v>
                </c:pt>
                <c:pt idx="1">
                  <c:v>0.386727601571649</c:v>
                </c:pt>
                <c:pt idx="2">
                  <c:v>0.450430716461665</c:v>
                </c:pt>
                <c:pt idx="3">
                  <c:v>0.624635768676618</c:v>
                </c:pt>
                <c:pt idx="4">
                  <c:v>0.833519802842738</c:v>
                </c:pt>
                <c:pt idx="5">
                  <c:v>0.738569683751579</c:v>
                </c:pt>
              </c:numCache>
            </c:numRef>
          </c:val>
        </c:ser>
        <c:ser>
          <c:idx val="2"/>
          <c:order val="2"/>
          <c:tx>
            <c:strRef>
              <c:f>Исх!$E$3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47:$E$352</c:f>
              <c:numCache>
                <c:formatCode>General</c:formatCode>
                <c:ptCount val="6"/>
                <c:pt idx="0">
                  <c:v>0.685291979205914</c:v>
                </c:pt>
                <c:pt idx="1">
                  <c:v>0.476603351695063</c:v>
                </c:pt>
                <c:pt idx="2">
                  <c:v>0.498336113911515</c:v>
                </c:pt>
                <c:pt idx="3">
                  <c:v>0.629718421385544</c:v>
                </c:pt>
                <c:pt idx="4">
                  <c:v>0.843303211620002</c:v>
                </c:pt>
                <c:pt idx="5">
                  <c:v>0.754476317849719</c:v>
                </c:pt>
              </c:numCache>
            </c:numRef>
          </c:val>
        </c:ser>
        <c:ser>
          <c:idx val="3"/>
          <c:order val="3"/>
          <c:tx>
            <c:strRef>
              <c:f>Исх!$F$3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47:$F$352</c:f>
              <c:numCache>
                <c:formatCode>General</c:formatCode>
                <c:ptCount val="6"/>
                <c:pt idx="0">
                  <c:v>0.698917109858223</c:v>
                </c:pt>
                <c:pt idx="1">
                  <c:v>0.411449883919824</c:v>
                </c:pt>
                <c:pt idx="2">
                  <c:v>0.53730767582394</c:v>
                </c:pt>
                <c:pt idx="3">
                  <c:v>0.634069795980178</c:v>
                </c:pt>
                <c:pt idx="4">
                  <c:v>0.842906413960375</c:v>
                </c:pt>
                <c:pt idx="5">
                  <c:v>0.778027967450706</c:v>
                </c:pt>
              </c:numCache>
            </c:numRef>
          </c:val>
        </c:ser>
        <c:ser>
          <c:idx val="4"/>
          <c:order val="4"/>
          <c:tx>
            <c:strRef>
              <c:f>Исх!$G$3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7:$B$3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47:$G$352</c:f>
              <c:numCache>
                <c:formatCode>General</c:formatCode>
                <c:ptCount val="6"/>
                <c:pt idx="0">
                  <c:v>0.696309800410101</c:v>
                </c:pt>
                <c:pt idx="1">
                  <c:v>0.429580573951435</c:v>
                </c:pt>
                <c:pt idx="2">
                  <c:v>0.541856672727224</c:v>
                </c:pt>
                <c:pt idx="3">
                  <c:v>0.620984880161847</c:v>
                </c:pt>
                <c:pt idx="4">
                  <c:v>0.845354981182273</c:v>
                </c:pt>
                <c:pt idx="5">
                  <c:v>0.782580196052687</c:v>
                </c:pt>
              </c:numCache>
            </c:numRef>
          </c:val>
        </c:ser>
        <c:gapWidth val="150"/>
        <c:overlap val="0"/>
        <c:axId val="70081872"/>
        <c:axId val="10409165"/>
      </c:barChart>
      <c:catAx>
        <c:axId val="7008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09165"/>
        <c:crossesAt val="0"/>
        <c:auto val="1"/>
        <c:lblAlgn val="ctr"/>
        <c:lblOffset val="100"/>
        <c:noMultiLvlLbl val="0"/>
      </c:catAx>
      <c:valAx>
        <c:axId val="104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1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03:$C$208</c:f>
              <c:numCache>
                <c:formatCode>General</c:formatCode>
                <c:ptCount val="6"/>
                <c:pt idx="0">
                  <c:v>0.0500319729341176</c:v>
                </c:pt>
                <c:pt idx="1">
                  <c:v>0.027537372147915</c:v>
                </c:pt>
                <c:pt idx="2">
                  <c:v>0.0305242664441663</c:v>
                </c:pt>
                <c:pt idx="3">
                  <c:v>0.0315618711240708</c:v>
                </c:pt>
                <c:pt idx="4">
                  <c:v>0.0287163897048251</c:v>
                </c:pt>
                <c:pt idx="5">
                  <c:v>0.0832659952963879</c:v>
                </c:pt>
              </c:numCache>
            </c:numRef>
          </c:val>
        </c:ser>
        <c:ser>
          <c:idx val="1"/>
          <c:order val="1"/>
          <c:tx>
            <c:strRef>
              <c:f>Исх!$D$2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03:$D$208</c:f>
              <c:numCache>
                <c:formatCode>General</c:formatCode>
                <c:ptCount val="6"/>
                <c:pt idx="0">
                  <c:v>0.0524036583847999</c:v>
                </c:pt>
                <c:pt idx="1">
                  <c:v>0.0259921285667432</c:v>
                </c:pt>
                <c:pt idx="2">
                  <c:v>0.0328044041450777</c:v>
                </c:pt>
                <c:pt idx="3">
                  <c:v>0.0304919474083843</c:v>
                </c:pt>
                <c:pt idx="4">
                  <c:v>0.0340519155464051</c:v>
                </c:pt>
                <c:pt idx="5">
                  <c:v>0.0848729728233797</c:v>
                </c:pt>
              </c:numCache>
            </c:numRef>
          </c:val>
        </c:ser>
        <c:ser>
          <c:idx val="2"/>
          <c:order val="2"/>
          <c:tx>
            <c:strRef>
              <c:f>Исх!$E$2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03:$E$208</c:f>
              <c:numCache>
                <c:formatCode>General</c:formatCode>
                <c:ptCount val="6"/>
                <c:pt idx="0">
                  <c:v>0.0466903462460636</c:v>
                </c:pt>
                <c:pt idx="1">
                  <c:v>0.0271063925909194</c:v>
                </c:pt>
                <c:pt idx="2">
                  <c:v>0.024292176243927</c:v>
                </c:pt>
                <c:pt idx="3">
                  <c:v>0.0347139648566521</c:v>
                </c:pt>
                <c:pt idx="4">
                  <c:v>0.0323017215643348</c:v>
                </c:pt>
                <c:pt idx="5">
                  <c:v>0.0753127283669346</c:v>
                </c:pt>
              </c:numCache>
            </c:numRef>
          </c:val>
        </c:ser>
        <c:ser>
          <c:idx val="3"/>
          <c:order val="3"/>
          <c:tx>
            <c:strRef>
              <c:f>Исх!$F$2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03:$F$208</c:f>
              <c:numCache>
                <c:formatCode>General</c:formatCode>
                <c:ptCount val="6"/>
                <c:pt idx="0">
                  <c:v>0.0466890289530802</c:v>
                </c:pt>
                <c:pt idx="1">
                  <c:v>0.0449748743718593</c:v>
                </c:pt>
                <c:pt idx="2">
                  <c:v>0.0260299793555336</c:v>
                </c:pt>
                <c:pt idx="3">
                  <c:v>0.0320685747122767</c:v>
                </c:pt>
                <c:pt idx="4">
                  <c:v>0.0353815308409011</c:v>
                </c:pt>
                <c:pt idx="5">
                  <c:v>0.0724720407602376</c:v>
                </c:pt>
              </c:numCache>
            </c:numRef>
          </c:val>
        </c:ser>
        <c:ser>
          <c:idx val="4"/>
          <c:order val="4"/>
          <c:tx>
            <c:strRef>
              <c:f>Исх!$G$2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3:$B$20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03:$G$208</c:f>
              <c:numCache>
                <c:formatCode>General</c:formatCode>
                <c:ptCount val="6"/>
                <c:pt idx="0">
                  <c:v>0.0390807388778077</c:v>
                </c:pt>
                <c:pt idx="1">
                  <c:v>0.0651974288337925</c:v>
                </c:pt>
                <c:pt idx="2">
                  <c:v>0.0212844969118912</c:v>
                </c:pt>
                <c:pt idx="3">
                  <c:v>0.0352705896612327</c:v>
                </c:pt>
                <c:pt idx="4">
                  <c:v>0.0298625588757625</c:v>
                </c:pt>
                <c:pt idx="5">
                  <c:v>0.0508604615026028</c:v>
                </c:pt>
              </c:numCache>
            </c:numRef>
          </c:val>
        </c:ser>
        <c:gapWidth val="150"/>
        <c:overlap val="0"/>
        <c:axId val="90021988"/>
        <c:axId val="16910639"/>
      </c:barChart>
      <c:catAx>
        <c:axId val="9002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10639"/>
        <c:crossesAt val="0"/>
        <c:auto val="1"/>
        <c:lblAlgn val="ctr"/>
        <c:lblOffset val="100"/>
        <c:noMultiLvlLbl val="0"/>
      </c:catAx>
      <c:valAx>
        <c:axId val="1691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21988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5:$C$200</c:f>
              <c:numCache>
                <c:formatCode>General</c:formatCode>
                <c:ptCount val="6"/>
                <c:pt idx="0">
                  <c:v>1.52247718665949</c:v>
                </c:pt>
                <c:pt idx="1">
                  <c:v>3.03408409188134</c:v>
                </c:pt>
                <c:pt idx="2">
                  <c:v>2.60893801234958</c:v>
                </c:pt>
                <c:pt idx="3">
                  <c:v>2.0769200385912</c:v>
                </c:pt>
                <c:pt idx="4">
                  <c:v>1.14892532894248</c:v>
                </c:pt>
                <c:pt idx="5">
                  <c:v>1.46423578750558</c:v>
                </c:pt>
              </c:numCache>
            </c:numRef>
          </c:val>
        </c:ser>
        <c:ser>
          <c:idx val="1"/>
          <c:order val="1"/>
          <c:tx>
            <c:strRef>
              <c:f>Исх!$D$19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5:$D$200</c:f>
              <c:numCache>
                <c:formatCode>General</c:formatCode>
                <c:ptCount val="6"/>
                <c:pt idx="0">
                  <c:v>1.67450288011186</c:v>
                </c:pt>
                <c:pt idx="1">
                  <c:v>3.57538707718613</c:v>
                </c:pt>
                <c:pt idx="2">
                  <c:v>2.88216430839467</c:v>
                </c:pt>
                <c:pt idx="3">
                  <c:v>2.32563957347738</c:v>
                </c:pt>
                <c:pt idx="4">
                  <c:v>1.19486257239164</c:v>
                </c:pt>
                <c:pt idx="5">
                  <c:v>1.59648962319463</c:v>
                </c:pt>
              </c:numCache>
            </c:numRef>
          </c:val>
        </c:ser>
        <c:ser>
          <c:idx val="2"/>
          <c:order val="2"/>
          <c:tx>
            <c:strRef>
              <c:f>Исх!$E$19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5:$E$200</c:f>
              <c:numCache>
                <c:formatCode>General</c:formatCode>
                <c:ptCount val="6"/>
                <c:pt idx="0">
                  <c:v>2.009714566342</c:v>
                </c:pt>
                <c:pt idx="1">
                  <c:v>4.37006213112516</c:v>
                </c:pt>
                <c:pt idx="2">
                  <c:v>3.52809108685005</c:v>
                </c:pt>
                <c:pt idx="3">
                  <c:v>2.68033714395229</c:v>
                </c:pt>
                <c:pt idx="4">
                  <c:v>1.37152097779708</c:v>
                </c:pt>
                <c:pt idx="5">
                  <c:v>1.97393565662155</c:v>
                </c:pt>
              </c:numCache>
            </c:numRef>
          </c:val>
        </c:ser>
        <c:ser>
          <c:idx val="3"/>
          <c:order val="3"/>
          <c:tx>
            <c:strRef>
              <c:f>Исх!$F$19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5:$F$200</c:f>
              <c:numCache>
                <c:formatCode>General</c:formatCode>
                <c:ptCount val="6"/>
                <c:pt idx="0">
                  <c:v>2.85827385423562</c:v>
                </c:pt>
                <c:pt idx="1">
                  <c:v>5.65104783947936</c:v>
                </c:pt>
                <c:pt idx="2">
                  <c:v>4.62794340249908</c:v>
                </c:pt>
                <c:pt idx="3">
                  <c:v>3.70025869212917</c:v>
                </c:pt>
                <c:pt idx="4">
                  <c:v>2.01468957117412</c:v>
                </c:pt>
                <c:pt idx="5">
                  <c:v>2.82699670302272</c:v>
                </c:pt>
              </c:numCache>
            </c:numRef>
          </c:val>
        </c:ser>
        <c:ser>
          <c:idx val="4"/>
          <c:order val="4"/>
          <c:tx>
            <c:strRef>
              <c:f>Исх!$G$19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5:$B$20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5:$G$200</c:f>
              <c:numCache>
                <c:formatCode>General</c:formatCode>
                <c:ptCount val="6"/>
                <c:pt idx="0">
                  <c:v>3.66300541009377</c:v>
                </c:pt>
                <c:pt idx="1">
                  <c:v>7.01189534224743</c:v>
                </c:pt>
                <c:pt idx="2">
                  <c:v>6.02333976931138</c:v>
                </c:pt>
                <c:pt idx="3">
                  <c:v>4.98217284384119</c:v>
                </c:pt>
                <c:pt idx="4">
                  <c:v>2.5511899744115</c:v>
                </c:pt>
                <c:pt idx="5">
                  <c:v>3.53143079473974</c:v>
                </c:pt>
              </c:numCache>
            </c:numRef>
          </c:val>
        </c:ser>
        <c:gapWidth val="150"/>
        <c:overlap val="0"/>
        <c:axId val="88112502"/>
        <c:axId val="59955609"/>
      </c:barChart>
      <c:catAx>
        <c:axId val="8811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55609"/>
        <c:crossesAt val="0"/>
        <c:auto val="1"/>
        <c:lblAlgn val="ctr"/>
        <c:lblOffset val="100"/>
        <c:noMultiLvlLbl val="0"/>
      </c:catAx>
      <c:valAx>
        <c:axId val="599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12502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9:$C$184</c:f>
              <c:numCache>
                <c:formatCode>General</c:formatCode>
                <c:ptCount val="6"/>
                <c:pt idx="0">
                  <c:v>45.7928497632861</c:v>
                </c:pt>
                <c:pt idx="1">
                  <c:v>27.4355814781347</c:v>
                </c:pt>
                <c:pt idx="2">
                  <c:v>34.5755620585505</c:v>
                </c:pt>
                <c:pt idx="3">
                  <c:v>46.1864534469077</c:v>
                </c:pt>
                <c:pt idx="4">
                  <c:v>45.3718500307314</c:v>
                </c:pt>
                <c:pt idx="5">
                  <c:v>78.3128902093831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9:$D$184</c:f>
              <c:numCache>
                <c:formatCode>General</c:formatCode>
                <c:ptCount val="6"/>
                <c:pt idx="0">
                  <c:v>46.8665229928337</c:v>
                </c:pt>
                <c:pt idx="1">
                  <c:v>29.850904063542</c:v>
                </c:pt>
                <c:pt idx="2">
                  <c:v>36.2682124392919</c:v>
                </c:pt>
                <c:pt idx="3">
                  <c:v>46.9360718580878</c:v>
                </c:pt>
                <c:pt idx="4">
                  <c:v>46.5192405615771</c:v>
                </c:pt>
                <c:pt idx="5">
                  <c:v>78.7779421761907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9:$E$184</c:f>
              <c:numCache>
                <c:formatCode>General</c:formatCode>
                <c:ptCount val="6"/>
                <c:pt idx="0">
                  <c:v>44.4974656081101</c:v>
                </c:pt>
                <c:pt idx="1">
                  <c:v>37.1524336928009</c:v>
                </c:pt>
                <c:pt idx="2">
                  <c:v>38.3110093113579</c:v>
                </c:pt>
                <c:pt idx="3">
                  <c:v>37.3827598536733</c:v>
                </c:pt>
                <c:pt idx="4">
                  <c:v>49.9485313479999</c:v>
                </c:pt>
                <c:pt idx="5">
                  <c:v>78.8318838266975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9:$F$184</c:f>
              <c:numCache>
                <c:formatCode>General</c:formatCode>
                <c:ptCount val="6"/>
                <c:pt idx="0">
                  <c:v>45.2389490283878</c:v>
                </c:pt>
                <c:pt idx="1">
                  <c:v>30.6828662222541</c:v>
                </c:pt>
                <c:pt idx="2">
                  <c:v>42.7186514138867</c:v>
                </c:pt>
                <c:pt idx="3">
                  <c:v>37.4332444373149</c:v>
                </c:pt>
                <c:pt idx="4">
                  <c:v>50.4569732937686</c:v>
                </c:pt>
                <c:pt idx="5">
                  <c:v>76.8835277832707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9:$G$184</c:f>
              <c:numCache>
                <c:formatCode>General</c:formatCode>
                <c:ptCount val="6"/>
                <c:pt idx="0">
                  <c:v>43.0105726031506</c:v>
                </c:pt>
                <c:pt idx="1">
                  <c:v>31.4365927143248</c:v>
                </c:pt>
                <c:pt idx="2">
                  <c:v>41.6547482837529</c:v>
                </c:pt>
                <c:pt idx="3">
                  <c:v>31.1045634874603</c:v>
                </c:pt>
                <c:pt idx="4">
                  <c:v>51.3302181416864</c:v>
                </c:pt>
                <c:pt idx="5">
                  <c:v>87.0562285554233</c:v>
                </c:pt>
              </c:numCache>
            </c:numRef>
          </c:val>
        </c:ser>
        <c:gapWidth val="150"/>
        <c:overlap val="0"/>
        <c:axId val="38436760"/>
        <c:axId val="56487888"/>
      </c:barChart>
      <c:catAx>
        <c:axId val="3843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87888"/>
        <c:crossesAt val="0"/>
        <c:auto val="1"/>
        <c:lblAlgn val="ctr"/>
        <c:lblOffset val="100"/>
        <c:noMultiLvlLbl val="0"/>
      </c:catAx>
      <c:valAx>
        <c:axId val="564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367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08490458233345"/>
          <c:w val="0.977896526597037"/>
          <c:h val="0.9106959204662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87:$C$192</c:f>
              <c:numCache>
                <c:formatCode>General</c:formatCode>
                <c:ptCount val="6"/>
                <c:pt idx="0">
                  <c:v>1.13988832627052</c:v>
                </c:pt>
                <c:pt idx="1">
                  <c:v>2.33559913629713</c:v>
                </c:pt>
                <c:pt idx="2">
                  <c:v>2.03560343581843</c:v>
                </c:pt>
                <c:pt idx="3">
                  <c:v>1.54675809563446</c:v>
                </c:pt>
                <c:pt idx="4">
                  <c:v>0.901013033707984</c:v>
                </c:pt>
                <c:pt idx="5">
                  <c:v>1.05465020813633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87:$D$192</c:f>
              <c:numCache>
                <c:formatCode>General</c:formatCode>
                <c:ptCount val="6"/>
                <c:pt idx="0">
                  <c:v>1.26131186309968</c:v>
                </c:pt>
                <c:pt idx="1">
                  <c:v>2.54971943351413</c:v>
                </c:pt>
                <c:pt idx="2">
                  <c:v>2.24764500232707</c:v>
                </c:pt>
                <c:pt idx="3">
                  <c:v>1.76250404358222</c:v>
                </c:pt>
                <c:pt idx="4">
                  <c:v>0.951066127407774</c:v>
                </c:pt>
                <c:pt idx="5">
                  <c:v>1.13463667948813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87:$E$192</c:f>
              <c:numCache>
                <c:formatCode>General</c:formatCode>
                <c:ptCount val="6"/>
                <c:pt idx="0">
                  <c:v>1.51597964178411</c:v>
                </c:pt>
                <c:pt idx="1">
                  <c:v>3.14784205847591</c:v>
                </c:pt>
                <c:pt idx="2">
                  <c:v>2.70930797399244</c:v>
                </c:pt>
                <c:pt idx="3">
                  <c:v>2.08052023446234</c:v>
                </c:pt>
                <c:pt idx="4">
                  <c:v>1.08475811862758</c:v>
                </c:pt>
                <c:pt idx="5">
                  <c:v>1.3995617630804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87:$F$192</c:f>
              <c:numCache>
                <c:formatCode>General</c:formatCode>
                <c:ptCount val="6"/>
                <c:pt idx="0">
                  <c:v>2.13958426025908</c:v>
                </c:pt>
                <c:pt idx="1">
                  <c:v>3.94478838884145</c:v>
                </c:pt>
                <c:pt idx="2">
                  <c:v>3.31272670463288</c:v>
                </c:pt>
                <c:pt idx="3">
                  <c:v>2.74895325629802</c:v>
                </c:pt>
                <c:pt idx="4">
                  <c:v>1.60332485321672</c:v>
                </c:pt>
                <c:pt idx="5">
                  <c:v>2.02599073522951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87:$G$192</c:f>
              <c:numCache>
                <c:formatCode>General</c:formatCode>
                <c:ptCount val="6"/>
                <c:pt idx="0">
                  <c:v>2.70912044966643</c:v>
                </c:pt>
                <c:pt idx="1">
                  <c:v>4.80202626506039</c:v>
                </c:pt>
                <c:pt idx="2">
                  <c:v>4.38841077475207</c:v>
                </c:pt>
                <c:pt idx="3">
                  <c:v>3.62919161047161</c:v>
                </c:pt>
                <c:pt idx="4">
                  <c:v>2.06199923038641</c:v>
                </c:pt>
                <c:pt idx="5">
                  <c:v>2.44388254991876</c:v>
                </c:pt>
              </c:numCache>
            </c:numRef>
          </c:val>
        </c:ser>
        <c:gapWidth val="150"/>
        <c:overlap val="0"/>
        <c:axId val="47051321"/>
        <c:axId val="31805008"/>
      </c:barChart>
      <c:catAx>
        <c:axId val="4705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05008"/>
        <c:crossesAt val="0"/>
        <c:auto val="1"/>
        <c:lblAlgn val="ctr"/>
        <c:lblOffset val="100"/>
        <c:noMultiLvlLbl val="0"/>
      </c:catAx>
      <c:valAx>
        <c:axId val="318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1321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71:$C$176</c:f>
              <c:numCache>
                <c:formatCode>General</c:formatCode>
                <c:ptCount val="6"/>
                <c:pt idx="0">
                  <c:v>81.7649795636578</c:v>
                </c:pt>
                <c:pt idx="1">
                  <c:v>53.3853887072373</c:v>
                </c:pt>
                <c:pt idx="2">
                  <c:v>98.6032648251482</c:v>
                </c:pt>
                <c:pt idx="3">
                  <c:v>87.5209380234506</c:v>
                </c:pt>
                <c:pt idx="4">
                  <c:v>80.2580751212296</c:v>
                </c:pt>
                <c:pt idx="5">
                  <c:v>79.0620376563102</c:v>
                </c:pt>
              </c:numCache>
            </c:numRef>
          </c:val>
        </c:ser>
        <c:ser>
          <c:idx val="1"/>
          <c:order val="1"/>
          <c:tx>
            <c:strRef>
              <c:f>Исх!$D$1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71:$D$176</c:f>
              <c:numCache>
                <c:formatCode>General</c:formatCode>
                <c:ptCount val="6"/>
                <c:pt idx="0">
                  <c:v>83.4509180069471</c:v>
                </c:pt>
                <c:pt idx="1">
                  <c:v>57.5947718722871</c:v>
                </c:pt>
                <c:pt idx="2">
                  <c:v>95.560717511937</c:v>
                </c:pt>
                <c:pt idx="3">
                  <c:v>91.1537689542543</c:v>
                </c:pt>
                <c:pt idx="4">
                  <c:v>82.0109024833434</c:v>
                </c:pt>
                <c:pt idx="5">
                  <c:v>79.6104342203633</c:v>
                </c:pt>
              </c:numCache>
            </c:numRef>
          </c:val>
        </c:ser>
        <c:ser>
          <c:idx val="2"/>
          <c:order val="2"/>
          <c:tx>
            <c:strRef>
              <c:f>Исх!$E$1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71:$E$176</c:f>
              <c:numCache>
                <c:formatCode>General</c:formatCode>
                <c:ptCount val="6"/>
                <c:pt idx="0">
                  <c:v>79.667833146094</c:v>
                </c:pt>
                <c:pt idx="1">
                  <c:v>67.5275494957042</c:v>
                </c:pt>
                <c:pt idx="2">
                  <c:v>83.9211985372184</c:v>
                </c:pt>
                <c:pt idx="3">
                  <c:v>78.7077252721798</c:v>
                </c:pt>
                <c:pt idx="4">
                  <c:v>87.3260744073094</c:v>
                </c:pt>
                <c:pt idx="5">
                  <c:v>79.3462766277832</c:v>
                </c:pt>
              </c:numCache>
            </c:numRef>
          </c:val>
        </c:ser>
        <c:ser>
          <c:idx val="3"/>
          <c:order val="3"/>
          <c:tx>
            <c:strRef>
              <c:f>Исх!$F$1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71:$F$176</c:f>
              <c:numCache>
                <c:formatCode>General</c:formatCode>
                <c:ptCount val="6"/>
                <c:pt idx="0">
                  <c:v>80.9752246932611</c:v>
                </c:pt>
                <c:pt idx="1">
                  <c:v>54.4536205355242</c:v>
                </c:pt>
                <c:pt idx="2">
                  <c:v>92.0461337524628</c:v>
                </c:pt>
                <c:pt idx="3">
                  <c:v>80.6837248322148</c:v>
                </c:pt>
                <c:pt idx="4">
                  <c:v>87.4095627555835</c:v>
                </c:pt>
                <c:pt idx="5">
                  <c:v>77.3254310773453</c:v>
                </c:pt>
              </c:numCache>
            </c:numRef>
          </c:val>
        </c:ser>
        <c:ser>
          <c:idx val="4"/>
          <c:order val="4"/>
          <c:tx>
            <c:strRef>
              <c:f>Исх!$G$1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1:$B$1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71:$G$176</c:f>
              <c:numCache>
                <c:formatCode>General</c:formatCode>
                <c:ptCount val="6"/>
                <c:pt idx="0">
                  <c:v>81.1194981965519</c:v>
                </c:pt>
                <c:pt idx="1">
                  <c:v>58.7374684163339</c:v>
                </c:pt>
                <c:pt idx="2">
                  <c:v>85.4452726559435</c:v>
                </c:pt>
                <c:pt idx="3">
                  <c:v>76.6215050835149</c:v>
                </c:pt>
                <c:pt idx="4">
                  <c:v>87.6515561047185</c:v>
                </c:pt>
                <c:pt idx="5">
                  <c:v>87.9600969276757</c:v>
                </c:pt>
              </c:numCache>
            </c:numRef>
          </c:val>
        </c:ser>
        <c:gapWidth val="150"/>
        <c:overlap val="0"/>
        <c:axId val="20152063"/>
        <c:axId val="92486382"/>
      </c:barChart>
      <c:catAx>
        <c:axId val="2015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86382"/>
        <c:crossesAt val="0"/>
        <c:auto val="1"/>
        <c:lblAlgn val="ctr"/>
        <c:lblOffset val="100"/>
        <c:noMultiLvlLbl val="0"/>
      </c:catAx>
      <c:valAx>
        <c:axId val="9248638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2063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63:$C$168</c:f>
              <c:numCache>
                <c:formatCode>General</c:formatCode>
                <c:ptCount val="6"/>
                <c:pt idx="0">
                  <c:v>4.18815706412073</c:v>
                </c:pt>
                <c:pt idx="1">
                  <c:v>5.16046827833315</c:v>
                </c:pt>
                <c:pt idx="2">
                  <c:v>6.82642167651437</c:v>
                </c:pt>
                <c:pt idx="3">
                  <c:v>5.39635457013632</c:v>
                </c:pt>
                <c:pt idx="4">
                  <c:v>3.1693412805855</c:v>
                </c:pt>
                <c:pt idx="5">
                  <c:v>3.21937640257122</c:v>
                </c:pt>
              </c:numCache>
            </c:numRef>
          </c:val>
        </c:ser>
        <c:ser>
          <c:idx val="1"/>
          <c:order val="1"/>
          <c:tx>
            <c:strRef>
              <c:f>Исх!$D$1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63:$D$168</c:f>
              <c:numCache>
                <c:formatCode>General</c:formatCode>
                <c:ptCount val="6"/>
                <c:pt idx="0">
                  <c:v>4.32673415594266</c:v>
                </c:pt>
                <c:pt idx="1">
                  <c:v>5.57706720977597</c:v>
                </c:pt>
                <c:pt idx="2">
                  <c:v>7.02727043630219</c:v>
                </c:pt>
                <c:pt idx="3">
                  <c:v>5.31656945361196</c:v>
                </c:pt>
                <c:pt idx="4">
                  <c:v>3.25330092808131</c:v>
                </c:pt>
                <c:pt idx="5">
                  <c:v>3.31499316357457</c:v>
                </c:pt>
              </c:numCache>
            </c:numRef>
          </c:val>
        </c:ser>
        <c:ser>
          <c:idx val="2"/>
          <c:order val="2"/>
          <c:tx>
            <c:strRef>
              <c:f>Исх!$E$1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63:$E$168</c:f>
              <c:numCache>
                <c:formatCode>General</c:formatCode>
                <c:ptCount val="6"/>
                <c:pt idx="0">
                  <c:v>4.43021362975743</c:v>
                </c:pt>
                <c:pt idx="1">
                  <c:v>5.55943383717847</c:v>
                </c:pt>
                <c:pt idx="2">
                  <c:v>7.05097892587583</c:v>
                </c:pt>
                <c:pt idx="3">
                  <c:v>5.18663722660732</c:v>
                </c:pt>
                <c:pt idx="4">
                  <c:v>3.58977581575103</c:v>
                </c:pt>
                <c:pt idx="5">
                  <c:v>3.32900901673618</c:v>
                </c:pt>
              </c:numCache>
            </c:numRef>
          </c:val>
        </c:ser>
        <c:ser>
          <c:idx val="3"/>
          <c:order val="3"/>
          <c:tx>
            <c:strRef>
              <c:f>Исх!$F$1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63:$F$168</c:f>
              <c:numCache>
                <c:formatCode>General</c:formatCode>
                <c:ptCount val="6"/>
                <c:pt idx="0">
                  <c:v>4.51946176717334</c:v>
                </c:pt>
                <c:pt idx="1">
                  <c:v>5.72050698732532</c:v>
                </c:pt>
                <c:pt idx="2">
                  <c:v>7.43219684394389</c:v>
                </c:pt>
                <c:pt idx="3">
                  <c:v>5.35892895207175</c:v>
                </c:pt>
                <c:pt idx="4">
                  <c:v>3.67858194360329</c:v>
                </c:pt>
                <c:pt idx="5">
                  <c:v>3.182643875101</c:v>
                </c:pt>
              </c:numCache>
            </c:numRef>
          </c:val>
        </c:ser>
        <c:ser>
          <c:idx val="4"/>
          <c:order val="4"/>
          <c:tx>
            <c:strRef>
              <c:f>Исх!$G$1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3:$B$1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63:$G$168</c:f>
              <c:numCache>
                <c:formatCode>General</c:formatCode>
                <c:ptCount val="6"/>
                <c:pt idx="0">
                  <c:v>4.61045085525302</c:v>
                </c:pt>
                <c:pt idx="1">
                  <c:v>5.97041891772208</c:v>
                </c:pt>
                <c:pt idx="2">
                  <c:v>7.46342760315066</c:v>
                </c:pt>
                <c:pt idx="3">
                  <c:v>5.14930089939272</c:v>
                </c:pt>
                <c:pt idx="4">
                  <c:v>3.71023925455482</c:v>
                </c:pt>
                <c:pt idx="5">
                  <c:v>3.36561928453391</c:v>
                </c:pt>
              </c:numCache>
            </c:numRef>
          </c:val>
        </c:ser>
        <c:gapWidth val="150"/>
        <c:overlap val="0"/>
        <c:axId val="38694889"/>
        <c:axId val="47887829"/>
      </c:barChart>
      <c:catAx>
        <c:axId val="3869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87829"/>
        <c:crossesAt val="0"/>
        <c:auto val="1"/>
        <c:lblAlgn val="ctr"/>
        <c:lblOffset val="100"/>
        <c:noMultiLvlLbl val="0"/>
      </c:catAx>
      <c:valAx>
        <c:axId val="478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4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55:$C$160</c:f>
              <c:numCache>
                <c:formatCode>General</c:formatCode>
                <c:ptCount val="6"/>
                <c:pt idx="0">
                  <c:v>5.63583121503461</c:v>
                </c:pt>
                <c:pt idx="1">
                  <c:v>11.787594370489</c:v>
                </c:pt>
                <c:pt idx="2">
                  <c:v>12.7078304035905</c:v>
                </c:pt>
                <c:pt idx="3">
                  <c:v>7.33645780728442</c:v>
                </c:pt>
                <c:pt idx="4">
                  <c:v>4.00132406487918</c:v>
                </c:pt>
                <c:pt idx="5">
                  <c:v>3.87498494598457</c:v>
                </c:pt>
              </c:numCache>
            </c:numRef>
          </c:val>
        </c:ser>
        <c:ser>
          <c:idx val="1"/>
          <c:order val="1"/>
          <c:tx>
            <c:strRef>
              <c:f>Исх!$D$15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55:$D$160</c:f>
              <c:numCache>
                <c:formatCode>General</c:formatCode>
                <c:ptCount val="6"/>
                <c:pt idx="0">
                  <c:v>5.78850772236147</c:v>
                </c:pt>
                <c:pt idx="1">
                  <c:v>12.4174239538554</c:v>
                </c:pt>
                <c:pt idx="2">
                  <c:v>12.3833374586858</c:v>
                </c:pt>
                <c:pt idx="3">
                  <c:v>7.10611038741074</c:v>
                </c:pt>
                <c:pt idx="4">
                  <c:v>4.08994459972182</c:v>
                </c:pt>
                <c:pt idx="5">
                  <c:v>3.97457978083525</c:v>
                </c:pt>
              </c:numCache>
            </c:numRef>
          </c:val>
        </c:ser>
        <c:ser>
          <c:idx val="2"/>
          <c:order val="2"/>
          <c:tx>
            <c:strRef>
              <c:f>Исх!$E$15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55:$E$160</c:f>
              <c:numCache>
                <c:formatCode>General</c:formatCode>
                <c:ptCount val="6"/>
                <c:pt idx="0">
                  <c:v>5.96014562713723</c:v>
                </c:pt>
                <c:pt idx="1">
                  <c:v>10.3274650705977</c:v>
                </c:pt>
                <c:pt idx="2">
                  <c:v>11.4787164843559</c:v>
                </c:pt>
                <c:pt idx="3">
                  <c:v>7.35567127306314</c:v>
                </c:pt>
                <c:pt idx="4">
                  <c:v>4.43194375729622</c:v>
                </c:pt>
                <c:pt idx="5">
                  <c:v>3.95028680998909</c:v>
                </c:pt>
              </c:numCache>
            </c:numRef>
          </c:val>
        </c:ser>
        <c:ser>
          <c:idx val="3"/>
          <c:order val="3"/>
          <c:tx>
            <c:strRef>
              <c:f>Исх!$F$15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55:$F$160</c:f>
              <c:numCache>
                <c:formatCode>General</c:formatCode>
                <c:ptCount val="6"/>
                <c:pt idx="0">
                  <c:v>6.03044872456975</c:v>
                </c:pt>
                <c:pt idx="1">
                  <c:v>11.9125609095831</c:v>
                </c:pt>
                <c:pt idx="2">
                  <c:v>11.462844174791</c:v>
                </c:pt>
                <c:pt idx="3">
                  <c:v>7.64440496852304</c:v>
                </c:pt>
                <c:pt idx="4">
                  <c:v>4.51599344071737</c:v>
                </c:pt>
                <c:pt idx="5">
                  <c:v>3.72388148436402</c:v>
                </c:pt>
              </c:numCache>
            </c:numRef>
          </c:val>
        </c:ser>
        <c:ser>
          <c:idx val="4"/>
          <c:order val="4"/>
          <c:tx>
            <c:strRef>
              <c:f>Исх!$G$15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5:$B$16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55:$G$160</c:f>
              <c:numCache>
                <c:formatCode>General</c:formatCode>
                <c:ptCount val="6"/>
                <c:pt idx="0">
                  <c:v>6.20584918323151</c:v>
                </c:pt>
                <c:pt idx="1">
                  <c:v>12.6024285572723</c:v>
                </c:pt>
                <c:pt idx="2">
                  <c:v>11.5142470275452</c:v>
                </c:pt>
                <c:pt idx="3">
                  <c:v>7.52783711109427</c:v>
                </c:pt>
                <c:pt idx="4">
                  <c:v>4.5062911079559</c:v>
                </c:pt>
                <c:pt idx="5">
                  <c:v>3.9410264578945</c:v>
                </c:pt>
              </c:numCache>
            </c:numRef>
          </c:val>
        </c:ser>
        <c:gapWidth val="150"/>
        <c:overlap val="0"/>
        <c:axId val="55504382"/>
        <c:axId val="90134190"/>
      </c:barChart>
      <c:catAx>
        <c:axId val="5550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34190"/>
        <c:crossesAt val="0"/>
        <c:auto val="1"/>
        <c:lblAlgn val="ctr"/>
        <c:lblOffset val="100"/>
        <c:noMultiLvlLbl val="0"/>
      </c:catAx>
      <c:valAx>
        <c:axId val="901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043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47:$C$152</c:f>
              <c:numCache>
                <c:formatCode>General</c:formatCode>
                <c:ptCount val="6"/>
                <c:pt idx="0">
                  <c:v>0.224837095983457</c:v>
                </c:pt>
                <c:pt idx="1">
                  <c:v>0.211847628602127</c:v>
                </c:pt>
                <c:pt idx="2">
                  <c:v>0.294065462220067</c:v>
                </c:pt>
                <c:pt idx="3">
                  <c:v>0.261260876186732</c:v>
                </c:pt>
                <c:pt idx="4">
                  <c:v>0.157986826858512</c:v>
                </c:pt>
                <c:pt idx="5">
                  <c:v>0.238057584313426</c:v>
                </c:pt>
              </c:numCache>
            </c:numRef>
          </c:val>
        </c:ser>
        <c:ser>
          <c:idx val="1"/>
          <c:order val="1"/>
          <c:tx>
            <c:strRef>
              <c:f>Исх!$D$14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47:$D$152</c:f>
              <c:numCache>
                <c:formatCode>General</c:formatCode>
                <c:ptCount val="6"/>
                <c:pt idx="0">
                  <c:v>0.228904333152286</c:v>
                </c:pt>
                <c:pt idx="1">
                  <c:v>0.203681192837668</c:v>
                </c:pt>
                <c:pt idx="2">
                  <c:v>0.26176861731557</c:v>
                </c:pt>
                <c:pt idx="3">
                  <c:v>0.253971759079204</c:v>
                </c:pt>
                <c:pt idx="4">
                  <c:v>0.175426100993281</c:v>
                </c:pt>
                <c:pt idx="5">
                  <c:v>0.24495924838945</c:v>
                </c:pt>
              </c:numCache>
            </c:numRef>
          </c:val>
        </c:ser>
        <c:ser>
          <c:idx val="2"/>
          <c:order val="2"/>
          <c:tx>
            <c:strRef>
              <c:f>Исх!$E$14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47:$E$152</c:f>
              <c:numCache>
                <c:formatCode>General</c:formatCode>
                <c:ptCount val="6"/>
                <c:pt idx="0">
                  <c:v>0.247860269761956</c:v>
                </c:pt>
                <c:pt idx="1">
                  <c:v>0.193433473249856</c:v>
                </c:pt>
                <c:pt idx="2">
                  <c:v>0.30013155991176</c:v>
                </c:pt>
                <c:pt idx="3">
                  <c:v>0.279120116535961</c:v>
                </c:pt>
                <c:pt idx="4">
                  <c:v>0.210520384569029</c:v>
                </c:pt>
                <c:pt idx="5">
                  <c:v>0.242654481827654</c:v>
                </c:pt>
              </c:numCache>
            </c:numRef>
          </c:val>
        </c:ser>
        <c:ser>
          <c:idx val="3"/>
          <c:order val="3"/>
          <c:tx>
            <c:strRef>
              <c:f>Исх!$F$14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47:$F$152</c:f>
              <c:numCache>
                <c:formatCode>General</c:formatCode>
                <c:ptCount val="6"/>
                <c:pt idx="0">
                  <c:v>0.258500166057707</c:v>
                </c:pt>
                <c:pt idx="1">
                  <c:v>0.222220159262003</c:v>
                </c:pt>
                <c:pt idx="2">
                  <c:v>0.296582969310542</c:v>
                </c:pt>
                <c:pt idx="3">
                  <c:v>0.285272125105677</c:v>
                </c:pt>
                <c:pt idx="4">
                  <c:v>0.220705619252024</c:v>
                </c:pt>
                <c:pt idx="5">
                  <c:v>0.261507905473027</c:v>
                </c:pt>
              </c:numCache>
            </c:numRef>
          </c:val>
        </c:ser>
        <c:ser>
          <c:idx val="4"/>
          <c:order val="4"/>
          <c:tx>
            <c:strRef>
              <c:f>Исх!$G$14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7:$B$15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47:$G$152</c:f>
              <c:numCache>
                <c:formatCode>General</c:formatCode>
                <c:ptCount val="6"/>
                <c:pt idx="0">
                  <c:v>0.285305766193688</c:v>
                </c:pt>
                <c:pt idx="1">
                  <c:v>0.252759820797892</c:v>
                </c:pt>
                <c:pt idx="2">
                  <c:v>0.341295856680905</c:v>
                </c:pt>
                <c:pt idx="3">
                  <c:v>0.300693409457919</c:v>
                </c:pt>
                <c:pt idx="4">
                  <c:v>0.249938885554371</c:v>
                </c:pt>
                <c:pt idx="5">
                  <c:v>0.285182896764475</c:v>
                </c:pt>
              </c:numCache>
            </c:numRef>
          </c:val>
        </c:ser>
        <c:gapWidth val="150"/>
        <c:overlap val="0"/>
        <c:axId val="88096117"/>
        <c:axId val="23156322"/>
      </c:barChart>
      <c:catAx>
        <c:axId val="8809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56322"/>
        <c:crossesAt val="0"/>
        <c:auto val="1"/>
        <c:lblAlgn val="ctr"/>
        <c:lblOffset val="100"/>
        <c:noMultiLvlLbl val="0"/>
      </c:catAx>
      <c:valAx>
        <c:axId val="231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96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9:$C$144</c:f>
              <c:numCache>
                <c:formatCode>General</c:formatCode>
                <c:ptCount val="6"/>
                <c:pt idx="0">
                  <c:v>0.164244991334073</c:v>
                </c:pt>
                <c:pt idx="1">
                  <c:v>0.33088797324841</c:v>
                </c:pt>
                <c:pt idx="2">
                  <c:v>0.289278819148952</c:v>
                </c:pt>
                <c:pt idx="3">
                  <c:v>0.154118626623355</c:v>
                </c:pt>
                <c:pt idx="4">
                  <c:v>0.111613120793701</c:v>
                </c:pt>
                <c:pt idx="5">
                  <c:v>0.156266754883681</c:v>
                </c:pt>
              </c:numCache>
            </c:numRef>
          </c:val>
        </c:ser>
        <c:ser>
          <c:idx val="1"/>
          <c:order val="1"/>
          <c:tx>
            <c:strRef>
              <c:f>Исх!$D$1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9:$D$144</c:f>
              <c:numCache>
                <c:formatCode>General</c:formatCode>
                <c:ptCount val="6"/>
                <c:pt idx="0">
                  <c:v>0.184560330389036</c:v>
                </c:pt>
                <c:pt idx="1">
                  <c:v>0.274717893015256</c:v>
                </c:pt>
                <c:pt idx="2">
                  <c:v>0.240489230048689</c:v>
                </c:pt>
                <c:pt idx="3">
                  <c:v>0.178945798056429</c:v>
                </c:pt>
                <c:pt idx="4">
                  <c:v>0.176371005022867</c:v>
                </c:pt>
                <c:pt idx="5">
                  <c:v>0.162908546080405</c:v>
                </c:pt>
              </c:numCache>
            </c:numRef>
          </c:val>
        </c:ser>
        <c:ser>
          <c:idx val="2"/>
          <c:order val="2"/>
          <c:tx>
            <c:strRef>
              <c:f>Исх!$E$1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9:$E$144</c:f>
              <c:numCache>
                <c:formatCode>General</c:formatCode>
                <c:ptCount val="6"/>
                <c:pt idx="0">
                  <c:v>0.171579998106953</c:v>
                </c:pt>
                <c:pt idx="1">
                  <c:v>0.375040202858276</c:v>
                </c:pt>
                <c:pt idx="2">
                  <c:v>0.263048823269786</c:v>
                </c:pt>
                <c:pt idx="3">
                  <c:v>0.147931466887788</c:v>
                </c:pt>
                <c:pt idx="4">
                  <c:v>0.172303639431656</c:v>
                </c:pt>
                <c:pt idx="5">
                  <c:v>0.141607835931543</c:v>
                </c:pt>
              </c:numCache>
            </c:numRef>
          </c:val>
        </c:ser>
        <c:ser>
          <c:idx val="3"/>
          <c:order val="3"/>
          <c:tx>
            <c:strRef>
              <c:f>Исх!$F$1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9:$F$144</c:f>
              <c:numCache>
                <c:formatCode>General</c:formatCode>
                <c:ptCount val="6"/>
                <c:pt idx="0">
                  <c:v>0.174358179077722</c:v>
                </c:pt>
                <c:pt idx="1">
                  <c:v>0.280559420075054</c:v>
                </c:pt>
                <c:pt idx="2">
                  <c:v>0.287398211328712</c:v>
                </c:pt>
                <c:pt idx="3">
                  <c:v>0.138309916262625</c:v>
                </c:pt>
                <c:pt idx="4">
                  <c:v>0.161833167221166</c:v>
                </c:pt>
                <c:pt idx="5">
                  <c:v>0.143575142544831</c:v>
                </c:pt>
              </c:numCache>
            </c:numRef>
          </c:val>
        </c:ser>
        <c:ser>
          <c:idx val="4"/>
          <c:order val="4"/>
          <c:tx>
            <c:strRef>
              <c:f>Исх!$G$1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9:$B$1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9:$G$144</c:f>
              <c:numCache>
                <c:formatCode>General</c:formatCode>
                <c:ptCount val="6"/>
                <c:pt idx="0">
                  <c:v>0.175113138249663</c:v>
                </c:pt>
                <c:pt idx="1">
                  <c:v>0.276767330304685</c:v>
                </c:pt>
                <c:pt idx="2">
                  <c:v>0.272645339918571</c:v>
                </c:pt>
                <c:pt idx="3">
                  <c:v>0.164144235748456</c:v>
                </c:pt>
                <c:pt idx="4">
                  <c:v>0.175862108358778</c:v>
                </c:pt>
                <c:pt idx="5">
                  <c:v>0.11976772597934</c:v>
                </c:pt>
              </c:numCache>
            </c:numRef>
          </c:val>
        </c:ser>
        <c:gapWidth val="150"/>
        <c:overlap val="0"/>
        <c:axId val="92085207"/>
        <c:axId val="22345392"/>
      </c:barChart>
      <c:catAx>
        <c:axId val="9208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45392"/>
        <c:crossesAt val="0"/>
        <c:auto val="1"/>
        <c:lblAlgn val="ctr"/>
        <c:lblOffset val="100"/>
        <c:noMultiLvlLbl val="0"/>
      </c:catAx>
      <c:valAx>
        <c:axId val="2234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5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0755342246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31:$C$136</c:f>
              <c:numCache>
                <c:formatCode>General</c:formatCode>
                <c:ptCount val="6"/>
                <c:pt idx="0">
                  <c:v>23.3026923076923</c:v>
                </c:pt>
                <c:pt idx="1">
                  <c:v>23.6222222222222</c:v>
                </c:pt>
                <c:pt idx="2">
                  <c:v>23.5277777777778</c:v>
                </c:pt>
                <c:pt idx="3">
                  <c:v>22.80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31:$D$136</c:f>
              <c:numCache>
                <c:formatCode>General</c:formatCode>
                <c:ptCount val="6"/>
                <c:pt idx="0">
                  <c:v>23.33123875</c:v>
                </c:pt>
                <c:pt idx="1">
                  <c:v>23.6321428571429</c:v>
                </c:pt>
                <c:pt idx="2">
                  <c:v>23.5526315789474</c:v>
                </c:pt>
                <c:pt idx="3">
                  <c:v>22.84995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31:$E$136</c:f>
              <c:numCache>
                <c:formatCode>General</c:formatCode>
                <c:ptCount val="6"/>
                <c:pt idx="0">
                  <c:v>23.464150617284</c:v>
                </c:pt>
                <c:pt idx="1">
                  <c:v>23.7</c:v>
                </c:pt>
                <c:pt idx="2">
                  <c:v>23.5</c:v>
                </c:pt>
                <c:pt idx="3">
                  <c:v>23.4283904761905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31:$F$136</c:f>
              <c:numCache>
                <c:formatCode>General</c:formatCode>
                <c:ptCount val="6"/>
                <c:pt idx="0">
                  <c:v>23.4658658823529</c:v>
                </c:pt>
                <c:pt idx="1">
                  <c:v>23.5827586206897</c:v>
                </c:pt>
                <c:pt idx="2">
                  <c:v>23.5428571428571</c:v>
                </c:pt>
                <c:pt idx="3">
                  <c:v>23.4544818181818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31:$G$136</c:f>
              <c:numCache>
                <c:formatCode>General</c:formatCode>
                <c:ptCount val="6"/>
                <c:pt idx="0">
                  <c:v>23.4089528089888</c:v>
                </c:pt>
                <c:pt idx="1">
                  <c:v>23.5666666666667</c:v>
                </c:pt>
                <c:pt idx="2">
                  <c:v>23.6772727272727</c:v>
                </c:pt>
                <c:pt idx="3">
                  <c:v>23.1332</c:v>
                </c:pt>
                <c:pt idx="4">
                  <c:v>24</c:v>
                </c:pt>
                <c:pt idx="5">
                  <c:v>22.05</c:v>
                </c:pt>
              </c:numCache>
            </c:numRef>
          </c:val>
        </c:ser>
        <c:gapWidth val="150"/>
        <c:overlap val="0"/>
        <c:axId val="24595304"/>
        <c:axId val="2316922"/>
      </c:barChart>
      <c:catAx>
        <c:axId val="2459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6922"/>
        <c:crossesAt val="0"/>
        <c:auto val="1"/>
        <c:lblAlgn val="ctr"/>
        <c:lblOffset val="100"/>
        <c:noMultiLvlLbl val="0"/>
      </c:catAx>
      <c:valAx>
        <c:axId val="231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95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9:$C$344</c:f>
              <c:numCache>
                <c:formatCode>General</c:formatCode>
                <c:ptCount val="6"/>
                <c:pt idx="0">
                  <c:v>14.2117820525832</c:v>
                </c:pt>
                <c:pt idx="1">
                  <c:v>7.67946643121628</c:v>
                </c:pt>
                <c:pt idx="2">
                  <c:v>11.184896713272</c:v>
                </c:pt>
                <c:pt idx="3">
                  <c:v>13.5897783510152</c:v>
                </c:pt>
                <c:pt idx="4">
                  <c:v>14.4730641745505</c:v>
                </c:pt>
                <c:pt idx="5">
                  <c:v>16.1094912866253</c:v>
                </c:pt>
              </c:numCache>
            </c:numRef>
          </c:val>
        </c:ser>
        <c:ser>
          <c:idx val="1"/>
          <c:order val="1"/>
          <c:tx>
            <c:strRef>
              <c:f>Исх!$D$33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9:$D$344</c:f>
              <c:numCache>
                <c:formatCode>General</c:formatCode>
                <c:ptCount val="6"/>
                <c:pt idx="0">
                  <c:v>14.1463199657266</c:v>
                </c:pt>
                <c:pt idx="1">
                  <c:v>9.18162219959267</c:v>
                </c:pt>
                <c:pt idx="2">
                  <c:v>11.7992676828185</c:v>
                </c:pt>
                <c:pt idx="3">
                  <c:v>13.3445168592648</c:v>
                </c:pt>
                <c:pt idx="4">
                  <c:v>14.3145436229027</c:v>
                </c:pt>
                <c:pt idx="5">
                  <c:v>15.9454412361614</c:v>
                </c:pt>
              </c:numCache>
            </c:numRef>
          </c:val>
        </c:ser>
        <c:ser>
          <c:idx val="2"/>
          <c:order val="2"/>
          <c:tx>
            <c:strRef>
              <c:f>Исх!$E$33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9:$E$344</c:f>
              <c:numCache>
                <c:formatCode>General</c:formatCode>
                <c:ptCount val="6"/>
                <c:pt idx="0">
                  <c:v>13.9842246160595</c:v>
                </c:pt>
                <c:pt idx="1">
                  <c:v>10.020505447273</c:v>
                </c:pt>
                <c:pt idx="2">
                  <c:v>11.6545260735316</c:v>
                </c:pt>
                <c:pt idx="3">
                  <c:v>12.7922658993706</c:v>
                </c:pt>
                <c:pt idx="4">
                  <c:v>14.9364074412383</c:v>
                </c:pt>
                <c:pt idx="5">
                  <c:v>15.8482430925098</c:v>
                </c:pt>
              </c:numCache>
            </c:numRef>
          </c:val>
        </c:ser>
        <c:ser>
          <c:idx val="3"/>
          <c:order val="3"/>
          <c:tx>
            <c:strRef>
              <c:f>Исх!$F$33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9:$F$344</c:f>
              <c:numCache>
                <c:formatCode>General</c:formatCode>
                <c:ptCount val="6"/>
                <c:pt idx="0">
                  <c:v>13.7461442182631</c:v>
                </c:pt>
                <c:pt idx="1">
                  <c:v>9.1738942408428</c:v>
                </c:pt>
                <c:pt idx="2">
                  <c:v>12.8427391315591</c:v>
                </c:pt>
                <c:pt idx="3">
                  <c:v>12.951401487071</c:v>
                </c:pt>
                <c:pt idx="4">
                  <c:v>14.9267455445984</c:v>
                </c:pt>
                <c:pt idx="5">
                  <c:v>14.6979850131894</c:v>
                </c:pt>
              </c:numCache>
            </c:numRef>
          </c:val>
        </c:ser>
        <c:ser>
          <c:idx val="4"/>
          <c:order val="4"/>
          <c:tx>
            <c:strRef>
              <c:f>Исх!$G$33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9:$B$34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9:$G$344</c:f>
              <c:numCache>
                <c:formatCode>General</c:formatCode>
                <c:ptCount val="6"/>
                <c:pt idx="0">
                  <c:v>13.6582007940807</c:v>
                </c:pt>
                <c:pt idx="1">
                  <c:v>9.19200247985121</c:v>
                </c:pt>
                <c:pt idx="2">
                  <c:v>11.7931251901893</c:v>
                </c:pt>
                <c:pt idx="3">
                  <c:v>12.0904904600674</c:v>
                </c:pt>
                <c:pt idx="4">
                  <c:v>14.9558017748801</c:v>
                </c:pt>
                <c:pt idx="5">
                  <c:v>15.6013282914714</c:v>
                </c:pt>
              </c:numCache>
            </c:numRef>
          </c:val>
        </c:ser>
        <c:gapWidth val="150"/>
        <c:overlap val="0"/>
        <c:axId val="18919236"/>
        <c:axId val="82649906"/>
      </c:barChart>
      <c:catAx>
        <c:axId val="1891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49906"/>
        <c:crossesAt val="0"/>
        <c:auto val="1"/>
        <c:lblAlgn val="ctr"/>
        <c:lblOffset val="100"/>
        <c:noMultiLvlLbl val="0"/>
      </c:catAx>
      <c:valAx>
        <c:axId val="826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192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23:$C$128</c:f>
              <c:numCache>
                <c:formatCode>General</c:formatCode>
                <c:ptCount val="6"/>
                <c:pt idx="0">
                  <c:v>0.0113483478348338</c:v>
                </c:pt>
                <c:pt idx="1">
                  <c:v>0.0536452373537394</c:v>
                </c:pt>
                <c:pt idx="2">
                  <c:v>0.0209306815987642</c:v>
                </c:pt>
                <c:pt idx="3">
                  <c:v>0.0149863138686131</c:v>
                </c:pt>
                <c:pt idx="4">
                  <c:v>0.00935464044253227</c:v>
                </c:pt>
                <c:pt idx="5">
                  <c:v>0.000958778982009938</c:v>
                </c:pt>
              </c:numCache>
            </c:numRef>
          </c:val>
        </c:ser>
        <c:ser>
          <c:idx val="1"/>
          <c:order val="1"/>
          <c:tx>
            <c:strRef>
              <c:f>Исх!$D$1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23:$D$128</c:f>
              <c:numCache>
                <c:formatCode>General</c:formatCode>
                <c:ptCount val="6"/>
                <c:pt idx="0">
                  <c:v>0.012490889540994</c:v>
                </c:pt>
                <c:pt idx="1">
                  <c:v>0.052015601586602</c:v>
                </c:pt>
                <c:pt idx="2">
                  <c:v>0.0220602194631127</c:v>
                </c:pt>
                <c:pt idx="3">
                  <c:v>0.0205382897048299</c:v>
                </c:pt>
                <c:pt idx="4">
                  <c:v>0.00911714070948813</c:v>
                </c:pt>
                <c:pt idx="5">
                  <c:v>0.000975700126594004</c:v>
                </c:pt>
              </c:numCache>
            </c:numRef>
          </c:val>
        </c:ser>
        <c:ser>
          <c:idx val="2"/>
          <c:order val="2"/>
          <c:tx>
            <c:strRef>
              <c:f>Исх!$E$1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23:$E$128</c:f>
              <c:numCache>
                <c:formatCode>General</c:formatCode>
                <c:ptCount val="6"/>
                <c:pt idx="0">
                  <c:v>0.010932284378977</c:v>
                </c:pt>
                <c:pt idx="1">
                  <c:v>0.0502226784721331</c:v>
                </c:pt>
                <c:pt idx="2">
                  <c:v>0.0207824825780891</c:v>
                </c:pt>
                <c:pt idx="3">
                  <c:v>0.0123790421362077</c:v>
                </c:pt>
                <c:pt idx="4">
                  <c:v>0.0107964474660666</c:v>
                </c:pt>
                <c:pt idx="5">
                  <c:v>0.000996270062084634</c:v>
                </c:pt>
              </c:numCache>
            </c:numRef>
          </c:val>
        </c:ser>
        <c:ser>
          <c:idx val="3"/>
          <c:order val="3"/>
          <c:tx>
            <c:strRef>
              <c:f>Исх!$F$1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23:$F$128</c:f>
              <c:numCache>
                <c:formatCode>General</c:formatCode>
                <c:ptCount val="6"/>
                <c:pt idx="0">
                  <c:v>0.0130702983359401</c:v>
                </c:pt>
                <c:pt idx="1">
                  <c:v>0.0633664673361165</c:v>
                </c:pt>
                <c:pt idx="2">
                  <c:v>0.0187863532289489</c:v>
                </c:pt>
                <c:pt idx="3">
                  <c:v>0.0144637625117123</c:v>
                </c:pt>
                <c:pt idx="4">
                  <c:v>0.0139228486646884</c:v>
                </c:pt>
                <c:pt idx="5">
                  <c:v>0.00106342073009541</c:v>
                </c:pt>
              </c:numCache>
            </c:numRef>
          </c:val>
        </c:ser>
        <c:ser>
          <c:idx val="4"/>
          <c:order val="4"/>
          <c:tx>
            <c:strRef>
              <c:f>Исх!$G$1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23:$B$1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23:$G$128</c:f>
              <c:numCache>
                <c:formatCode>General</c:formatCode>
                <c:ptCount val="6"/>
                <c:pt idx="0">
                  <c:v>0.0192584070411349</c:v>
                </c:pt>
                <c:pt idx="1">
                  <c:v>0.0713276786653114</c:v>
                </c:pt>
                <c:pt idx="2">
                  <c:v>0.0207441098041026</c:v>
                </c:pt>
                <c:pt idx="3">
                  <c:v>0.0292124448095287</c:v>
                </c:pt>
                <c:pt idx="4">
                  <c:v>0.0172705285650551</c:v>
                </c:pt>
                <c:pt idx="5">
                  <c:v>0.00112015830054359</c:v>
                </c:pt>
              </c:numCache>
            </c:numRef>
          </c:val>
        </c:ser>
        <c:gapWidth val="150"/>
        <c:overlap val="0"/>
        <c:axId val="15140930"/>
        <c:axId val="36544105"/>
      </c:barChart>
      <c:catAx>
        <c:axId val="1514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44105"/>
        <c:crossesAt val="0"/>
        <c:auto val="1"/>
        <c:lblAlgn val="ctr"/>
        <c:lblOffset val="100"/>
        <c:noMultiLvlLbl val="0"/>
      </c:catAx>
      <c:valAx>
        <c:axId val="365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09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5:$C$120</c:f>
              <c:numCache>
                <c:formatCode>General</c:formatCode>
                <c:ptCount val="6"/>
                <c:pt idx="0">
                  <c:v>0.00809971628672897</c:v>
                </c:pt>
                <c:pt idx="1">
                  <c:v>0.0427145325398349</c:v>
                </c:pt>
                <c:pt idx="2">
                  <c:v>0.0261631213741326</c:v>
                </c:pt>
                <c:pt idx="3">
                  <c:v>0.00538200538200538</c:v>
                </c:pt>
                <c:pt idx="4">
                  <c:v>0.0101472793377565</c:v>
                </c:pt>
                <c:pt idx="5">
                  <c:v>4.86653527021437E-005</c:v>
                </c:pt>
              </c:numCache>
            </c:numRef>
          </c:val>
        </c:ser>
        <c:ser>
          <c:idx val="1"/>
          <c:order val="1"/>
          <c:tx>
            <c:strRef>
              <c:f>Исх!$D$1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5:$D$120</c:f>
              <c:numCache>
                <c:formatCode>General</c:formatCode>
                <c:ptCount val="6"/>
                <c:pt idx="0">
                  <c:v>0.00859039068302121</c:v>
                </c:pt>
                <c:pt idx="1">
                  <c:v>0.0448967944449729</c:v>
                </c:pt>
                <c:pt idx="2">
                  <c:v>0.0280152208680307</c:v>
                </c:pt>
                <c:pt idx="3">
                  <c:v>0.00532085684142929</c:v>
                </c:pt>
                <c:pt idx="4">
                  <c:v>0.0120705663881151</c:v>
                </c:pt>
                <c:pt idx="5">
                  <c:v>6.69575600665112E-005</c:v>
                </c:pt>
              </c:numCache>
            </c:numRef>
          </c:val>
        </c:ser>
        <c:ser>
          <c:idx val="2"/>
          <c:order val="2"/>
          <c:tx>
            <c:strRef>
              <c:f>Исх!$E$1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5:$E$120</c:f>
              <c:numCache>
                <c:formatCode>General</c:formatCode>
                <c:ptCount val="6"/>
                <c:pt idx="0">
                  <c:v>0.00741956410597904</c:v>
                </c:pt>
                <c:pt idx="1">
                  <c:v>0.0357618244742213</c:v>
                </c:pt>
                <c:pt idx="2">
                  <c:v>0.0248371157462067</c:v>
                </c:pt>
                <c:pt idx="3">
                  <c:v>0.00439645469893078</c:v>
                </c:pt>
                <c:pt idx="4">
                  <c:v>0.0109065578664544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5:$F$120</c:f>
              <c:numCache>
                <c:formatCode>General</c:formatCode>
                <c:ptCount val="6"/>
                <c:pt idx="0">
                  <c:v>0.00937803596566013</c:v>
                </c:pt>
                <c:pt idx="1">
                  <c:v>0.0618517388651617</c:v>
                </c:pt>
                <c:pt idx="2">
                  <c:v>0.0147752981593721</c:v>
                </c:pt>
                <c:pt idx="3">
                  <c:v>0.00407675906183369</c:v>
                </c:pt>
                <c:pt idx="4">
                  <c:v>0.0154106223218147</c:v>
                </c:pt>
                <c:pt idx="5">
                  <c:v>2.13285557368483E-005</c:v>
                </c:pt>
              </c:numCache>
            </c:numRef>
          </c:val>
        </c:ser>
        <c:ser>
          <c:idx val="4"/>
          <c:order val="4"/>
          <c:tx>
            <c:strRef>
              <c:f>Исх!$G$1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5:$B$1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5:$G$120</c:f>
              <c:numCache>
                <c:formatCode>General</c:formatCode>
                <c:ptCount val="6"/>
                <c:pt idx="0">
                  <c:v>0.0123683776805172</c:v>
                </c:pt>
                <c:pt idx="1">
                  <c:v>0.0870307167235495</c:v>
                </c:pt>
                <c:pt idx="2">
                  <c:v>0.0143033058634082</c:v>
                </c:pt>
                <c:pt idx="3">
                  <c:v>0.0155326026965229</c:v>
                </c:pt>
                <c:pt idx="4">
                  <c:v>0.0117944560265617</c:v>
                </c:pt>
                <c:pt idx="5">
                  <c:v>3.91734404074038E-005</c:v>
                </c:pt>
              </c:numCache>
            </c:numRef>
          </c:val>
        </c:ser>
        <c:gapWidth val="150"/>
        <c:overlap val="0"/>
        <c:axId val="71911714"/>
        <c:axId val="30622157"/>
      </c:barChart>
      <c:catAx>
        <c:axId val="7191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22157"/>
        <c:crossesAt val="0"/>
        <c:auto val="1"/>
        <c:lblAlgn val="ctr"/>
        <c:lblOffset val="100"/>
        <c:noMultiLvlLbl val="0"/>
      </c:catAx>
      <c:valAx>
        <c:axId val="306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17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07:$C$112</c:f>
              <c:numCache>
                <c:formatCode>General</c:formatCode>
                <c:ptCount val="6"/>
                <c:pt idx="0">
                  <c:v>0.936692166831097</c:v>
                </c:pt>
                <c:pt idx="1">
                  <c:v>0.881942539550115</c:v>
                </c:pt>
                <c:pt idx="2">
                  <c:v>1.10262385321051</c:v>
                </c:pt>
                <c:pt idx="3">
                  <c:v>1.0878644631539</c:v>
                </c:pt>
                <c:pt idx="4">
                  <c:v>0.934956540952327</c:v>
                </c:pt>
                <c:pt idx="5">
                  <c:v>0.883292413298769</c:v>
                </c:pt>
              </c:numCache>
            </c:numRef>
          </c:val>
        </c:ser>
        <c:ser>
          <c:idx val="1"/>
          <c:order val="1"/>
          <c:tx>
            <c:strRef>
              <c:f>Исх!$D$1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07:$D$112</c:f>
              <c:numCache>
                <c:formatCode>General</c:formatCode>
                <c:ptCount val="6"/>
                <c:pt idx="0">
                  <c:v>0.937124569799579</c:v>
                </c:pt>
                <c:pt idx="1">
                  <c:v>0.872396779435396</c:v>
                </c:pt>
                <c:pt idx="2">
                  <c:v>1.08213465364768</c:v>
                </c:pt>
                <c:pt idx="3">
                  <c:v>1.08522072319023</c:v>
                </c:pt>
                <c:pt idx="4">
                  <c:v>0.930838263709535</c:v>
                </c:pt>
                <c:pt idx="5">
                  <c:v>0.884734061413745</c:v>
                </c:pt>
              </c:numCache>
            </c:numRef>
          </c:val>
        </c:ser>
        <c:ser>
          <c:idx val="2"/>
          <c:order val="2"/>
          <c:tx>
            <c:strRef>
              <c:f>Исх!$E$1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07:$E$112</c:f>
              <c:numCache>
                <c:formatCode>General</c:formatCode>
                <c:ptCount val="6"/>
                <c:pt idx="0">
                  <c:v>0.938075986077456</c:v>
                </c:pt>
                <c:pt idx="1">
                  <c:v>0.694561441520809</c:v>
                </c:pt>
                <c:pt idx="2">
                  <c:v>1.05076114867348</c:v>
                </c:pt>
                <c:pt idx="3">
                  <c:v>1.11602220520302</c:v>
                </c:pt>
                <c:pt idx="4">
                  <c:v>0.929195488322808</c:v>
                </c:pt>
                <c:pt idx="5">
                  <c:v>0.877863859195231</c:v>
                </c:pt>
              </c:numCache>
            </c:numRef>
          </c:val>
        </c:ser>
        <c:ser>
          <c:idx val="3"/>
          <c:order val="3"/>
          <c:tx>
            <c:strRef>
              <c:f>Исх!$F$1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07:$F$112</c:f>
              <c:numCache>
                <c:formatCode>General</c:formatCode>
                <c:ptCount val="6"/>
                <c:pt idx="0">
                  <c:v>0.926033075047082</c:v>
                </c:pt>
                <c:pt idx="1">
                  <c:v>1.04829871651433</c:v>
                </c:pt>
                <c:pt idx="2">
                  <c:v>1.10020551914035</c:v>
                </c:pt>
                <c:pt idx="3">
                  <c:v>1.11323315185259</c:v>
                </c:pt>
                <c:pt idx="4">
                  <c:v>0.8995183455118</c:v>
                </c:pt>
                <c:pt idx="5">
                  <c:v>0.863667404540162</c:v>
                </c:pt>
              </c:numCache>
            </c:numRef>
          </c:val>
        </c:ser>
        <c:ser>
          <c:idx val="4"/>
          <c:order val="4"/>
          <c:tx>
            <c:strRef>
              <c:f>Исх!$G$1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7:$B$1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07:$G$112</c:f>
              <c:numCache>
                <c:formatCode>General</c:formatCode>
                <c:ptCount val="6"/>
                <c:pt idx="0">
                  <c:v>0.907711081183506</c:v>
                </c:pt>
                <c:pt idx="1">
                  <c:v>0.909294359466142</c:v>
                </c:pt>
                <c:pt idx="2">
                  <c:v>1.08441065501272</c:v>
                </c:pt>
                <c:pt idx="3">
                  <c:v>1.0971559008581</c:v>
                </c:pt>
                <c:pt idx="4">
                  <c:v>0.907832658085099</c:v>
                </c:pt>
                <c:pt idx="5">
                  <c:v>0.832076686134266</c:v>
                </c:pt>
              </c:numCache>
            </c:numRef>
          </c:val>
        </c:ser>
        <c:gapWidth val="150"/>
        <c:overlap val="0"/>
        <c:axId val="1432759"/>
        <c:axId val="74077200"/>
      </c:barChart>
      <c:catAx>
        <c:axId val="143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77200"/>
        <c:crossesAt val="0"/>
        <c:auto val="1"/>
        <c:lblAlgn val="ctr"/>
        <c:lblOffset val="100"/>
        <c:noMultiLvlLbl val="0"/>
      </c:catAx>
      <c:valAx>
        <c:axId val="740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9:$C$104</c:f>
              <c:numCache>
                <c:formatCode>General</c:formatCode>
                <c:ptCount val="6"/>
                <c:pt idx="0">
                  <c:v>1.03068189033065</c:v>
                </c:pt>
                <c:pt idx="1">
                  <c:v>1.25629187134435</c:v>
                </c:pt>
                <c:pt idx="2">
                  <c:v>1.41735972230092</c:v>
                </c:pt>
                <c:pt idx="3">
                  <c:v>1.19617911619839</c:v>
                </c:pt>
                <c:pt idx="4">
                  <c:v>0.829574571670653</c:v>
                </c:pt>
                <c:pt idx="5">
                  <c:v>1.0873801279628</c:v>
                </c:pt>
              </c:numCache>
            </c:numRef>
          </c:val>
        </c:ser>
        <c:ser>
          <c:idx val="1"/>
          <c:order val="1"/>
          <c:tx>
            <c:strRef>
              <c:f>Исх!$D$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9:$D$104</c:f>
              <c:numCache>
                <c:formatCode>General</c:formatCode>
                <c:ptCount val="6"/>
                <c:pt idx="0">
                  <c:v>1.11734983440954</c:v>
                </c:pt>
                <c:pt idx="1">
                  <c:v>1.47160546974754</c:v>
                </c:pt>
                <c:pt idx="2">
                  <c:v>1.70673081057125</c:v>
                </c:pt>
                <c:pt idx="3">
                  <c:v>1.28666988657204</c:v>
                </c:pt>
                <c:pt idx="4">
                  <c:v>0.877629996413186</c:v>
                </c:pt>
                <c:pt idx="5">
                  <c:v>1.15698106682805</c:v>
                </c:pt>
              </c:numCache>
            </c:numRef>
          </c:val>
        </c:ser>
        <c:ser>
          <c:idx val="2"/>
          <c:order val="2"/>
          <c:tx>
            <c:strRef>
              <c:f>Исх!$E$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9:$E$104</c:f>
              <c:numCache>
                <c:formatCode>General</c:formatCode>
                <c:ptCount val="6"/>
                <c:pt idx="0">
                  <c:v>1.30235090840357</c:v>
                </c:pt>
                <c:pt idx="1">
                  <c:v>1.59968601284433</c:v>
                </c:pt>
                <c:pt idx="2">
                  <c:v>1.97870392864929</c:v>
                </c:pt>
                <c:pt idx="3">
                  <c:v>1.41801190106954</c:v>
                </c:pt>
                <c:pt idx="4">
                  <c:v>1.13817574010304</c:v>
                </c:pt>
                <c:pt idx="5">
                  <c:v>1.28352668931787</c:v>
                </c:pt>
              </c:numCache>
            </c:numRef>
          </c:val>
        </c:ser>
        <c:ser>
          <c:idx val="3"/>
          <c:order val="3"/>
          <c:tx>
            <c:strRef>
              <c:f>Исх!$F$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9:$F$104</c:f>
              <c:numCache>
                <c:formatCode>General</c:formatCode>
                <c:ptCount val="6"/>
                <c:pt idx="0">
                  <c:v>1.7580328965269</c:v>
                </c:pt>
                <c:pt idx="1">
                  <c:v>2.03086509120525</c:v>
                </c:pt>
                <c:pt idx="2">
                  <c:v>2.22018479784836</c:v>
                </c:pt>
                <c:pt idx="3">
                  <c:v>1.73079417378155</c:v>
                </c:pt>
                <c:pt idx="4">
                  <c:v>1.58078708599435</c:v>
                </c:pt>
                <c:pt idx="5">
                  <c:v>1.81825726313508</c:v>
                </c:pt>
              </c:numCache>
            </c:numRef>
          </c:val>
        </c:ser>
        <c:ser>
          <c:idx val="4"/>
          <c:order val="4"/>
          <c:tx>
            <c:strRef>
              <c:f>Исх!$G$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9:$B$1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9:$G$104</c:f>
              <c:numCache>
                <c:formatCode>General</c:formatCode>
                <c:ptCount val="6"/>
                <c:pt idx="0">
                  <c:v>2.37754910040529</c:v>
                </c:pt>
                <c:pt idx="1">
                  <c:v>2.82201757466036</c:v>
                </c:pt>
                <c:pt idx="2">
                  <c:v>3.34293042428026</c:v>
                </c:pt>
                <c:pt idx="3">
                  <c:v>2.60183997451408</c:v>
                </c:pt>
                <c:pt idx="4">
                  <c:v>2.01936263973595</c:v>
                </c:pt>
                <c:pt idx="5">
                  <c:v>2.40706622520992</c:v>
                </c:pt>
              </c:numCache>
            </c:numRef>
          </c:val>
        </c:ser>
        <c:gapWidth val="150"/>
        <c:overlap val="0"/>
        <c:axId val="63198458"/>
        <c:axId val="34170679"/>
      </c:barChart>
      <c:catAx>
        <c:axId val="6319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70679"/>
        <c:crossesAt val="0"/>
        <c:auto val="1"/>
        <c:lblAlgn val="ctr"/>
        <c:lblOffset val="100"/>
        <c:noMultiLvlLbl val="0"/>
      </c:catAx>
      <c:valAx>
        <c:axId val="341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8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91:$C$96</c:f>
              <c:numCache>
                <c:formatCode>General</c:formatCode>
                <c:ptCount val="6"/>
                <c:pt idx="0">
                  <c:v>1516.26077451427</c:v>
                </c:pt>
                <c:pt idx="1">
                  <c:v>470.454319148936</c:v>
                </c:pt>
                <c:pt idx="2">
                  <c:v>838.537475290596</c:v>
                </c:pt>
                <c:pt idx="3">
                  <c:v>1451.80292427999</c:v>
                </c:pt>
                <c:pt idx="4">
                  <c:v>3057.96070342963</c:v>
                </c:pt>
                <c:pt idx="5">
                  <c:v>1349.66792034828</c:v>
                </c:pt>
              </c:numCache>
            </c:numRef>
          </c:val>
        </c:ser>
        <c:ser>
          <c:idx val="1"/>
          <c:order val="1"/>
          <c:tx>
            <c:strRef>
              <c:f>Исх!$D$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91:$D$96</c:f>
              <c:numCache>
                <c:formatCode>General</c:formatCode>
                <c:ptCount val="6"/>
                <c:pt idx="0">
                  <c:v>1595.97954679822</c:v>
                </c:pt>
                <c:pt idx="1">
                  <c:v>612.593672910624</c:v>
                </c:pt>
                <c:pt idx="2">
                  <c:v>945.78203263132</c:v>
                </c:pt>
                <c:pt idx="3">
                  <c:v>1486.03192695806</c:v>
                </c:pt>
                <c:pt idx="4">
                  <c:v>3194.77019640649</c:v>
                </c:pt>
                <c:pt idx="5">
                  <c:v>1437.59472837368</c:v>
                </c:pt>
              </c:numCache>
            </c:numRef>
          </c:val>
        </c:ser>
        <c:ser>
          <c:idx val="2"/>
          <c:order val="2"/>
          <c:tx>
            <c:strRef>
              <c:f>Исх!$E$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91:$E$96</c:f>
              <c:numCache>
                <c:formatCode>General</c:formatCode>
                <c:ptCount val="6"/>
                <c:pt idx="0">
                  <c:v>1722.98128092789</c:v>
                </c:pt>
                <c:pt idx="1">
                  <c:v>931.923319466893</c:v>
                </c:pt>
                <c:pt idx="2">
                  <c:v>1154.64756261515</c:v>
                </c:pt>
                <c:pt idx="3">
                  <c:v>1252.60326910911</c:v>
                </c:pt>
                <c:pt idx="4">
                  <c:v>4049.59789110191</c:v>
                </c:pt>
                <c:pt idx="5">
                  <c:v>1546.67085578945</c:v>
                </c:pt>
              </c:numCache>
            </c:numRef>
          </c:val>
        </c:ser>
        <c:ser>
          <c:idx val="3"/>
          <c:order val="3"/>
          <c:tx>
            <c:strRef>
              <c:f>Исх!$F$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91:$F$96</c:f>
              <c:numCache>
                <c:formatCode>General</c:formatCode>
                <c:ptCount val="6"/>
                <c:pt idx="0">
                  <c:v>2296.54486356774</c:v>
                </c:pt>
                <c:pt idx="1">
                  <c:v>857.262537930375</c:v>
                </c:pt>
                <c:pt idx="2">
                  <c:v>1536.08752072531</c:v>
                </c:pt>
                <c:pt idx="3">
                  <c:v>1495.90801451285</c:v>
                </c:pt>
                <c:pt idx="4">
                  <c:v>5612.15892178042</c:v>
                </c:pt>
                <c:pt idx="5">
                  <c:v>2141.17234373133</c:v>
                </c:pt>
              </c:numCache>
            </c:numRef>
          </c:val>
        </c:ser>
        <c:ser>
          <c:idx val="4"/>
          <c:order val="4"/>
          <c:tx>
            <c:strRef>
              <c:f>Исх!$G$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1:$B$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91:$G$96</c:f>
              <c:numCache>
                <c:formatCode>General</c:formatCode>
                <c:ptCount val="6"/>
                <c:pt idx="0">
                  <c:v>2949.71862089654</c:v>
                </c:pt>
                <c:pt idx="1">
                  <c:v>1145.17903770656</c:v>
                </c:pt>
                <c:pt idx="2">
                  <c:v>2113.43322949488</c:v>
                </c:pt>
                <c:pt idx="3">
                  <c:v>1609.69430308795</c:v>
                </c:pt>
                <c:pt idx="4">
                  <c:v>6952.45697924249</c:v>
                </c:pt>
                <c:pt idx="5">
                  <c:v>3631.81682255675</c:v>
                </c:pt>
              </c:numCache>
            </c:numRef>
          </c:val>
        </c:ser>
        <c:gapWidth val="150"/>
        <c:overlap val="0"/>
        <c:axId val="82004685"/>
        <c:axId val="98469505"/>
      </c:barChart>
      <c:catAx>
        <c:axId val="8200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69505"/>
        <c:crossesAt val="0"/>
        <c:auto val="1"/>
        <c:lblAlgn val="ctr"/>
        <c:lblOffset val="100"/>
        <c:noMultiLvlLbl val="0"/>
      </c:catAx>
      <c:valAx>
        <c:axId val="984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04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83:$C$88</c:f>
              <c:numCache>
                <c:formatCode>General</c:formatCode>
                <c:ptCount val="6"/>
                <c:pt idx="0">
                  <c:v>476.861270073487</c:v>
                </c:pt>
                <c:pt idx="1">
                  <c:v>279.497832212445</c:v>
                </c:pt>
                <c:pt idx="2">
                  <c:v>340.73465755715</c:v>
                </c:pt>
                <c:pt idx="3">
                  <c:v>629.260796170096</c:v>
                </c:pt>
                <c:pt idx="4">
                  <c:v>425.152635969272</c:v>
                </c:pt>
                <c:pt idx="5">
                  <c:v>508.733801652152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83:$D$88</c:f>
              <c:numCache>
                <c:formatCode>General</c:formatCode>
                <c:ptCount val="6"/>
                <c:pt idx="0">
                  <c:v>629.036987574945</c:v>
                </c:pt>
                <c:pt idx="1">
                  <c:v>364.01184135106</c:v>
                </c:pt>
                <c:pt idx="2">
                  <c:v>447.407177669473</c:v>
                </c:pt>
                <c:pt idx="3">
                  <c:v>665.921992245871</c:v>
                </c:pt>
                <c:pt idx="4">
                  <c:v>402.186369706062</c:v>
                </c:pt>
                <c:pt idx="5">
                  <c:v>899.389241524556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83:$E$88</c:f>
              <c:numCache>
                <c:formatCode>General</c:formatCode>
                <c:ptCount val="6"/>
                <c:pt idx="0">
                  <c:v>678.525734281115</c:v>
                </c:pt>
                <c:pt idx="1">
                  <c:v>379.635679770844</c:v>
                </c:pt>
                <c:pt idx="2">
                  <c:v>634.762044895953</c:v>
                </c:pt>
                <c:pt idx="3">
                  <c:v>640.802166815835</c:v>
                </c:pt>
                <c:pt idx="4">
                  <c:v>419.689491801458</c:v>
                </c:pt>
                <c:pt idx="5">
                  <c:v>974.544151442698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83:$F$88</c:f>
              <c:numCache>
                <c:formatCode>General</c:formatCode>
                <c:ptCount val="6"/>
                <c:pt idx="0">
                  <c:v>719.548720043858</c:v>
                </c:pt>
                <c:pt idx="1">
                  <c:v>468.884593580759</c:v>
                </c:pt>
                <c:pt idx="2">
                  <c:v>686.860913561338</c:v>
                </c:pt>
                <c:pt idx="3">
                  <c:v>758.974432797374</c:v>
                </c:pt>
                <c:pt idx="4">
                  <c:v>652.759256044637</c:v>
                </c:pt>
                <c:pt idx="5">
                  <c:v>814.289344570168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83:$G$88</c:f>
              <c:numCache>
                <c:formatCode>General</c:formatCode>
                <c:ptCount val="6"/>
                <c:pt idx="0">
                  <c:v>932.009805245635</c:v>
                </c:pt>
                <c:pt idx="1">
                  <c:v>629.938784076864</c:v>
                </c:pt>
                <c:pt idx="2">
                  <c:v>977.946218102758</c:v>
                </c:pt>
                <c:pt idx="3">
                  <c:v>939.182369801039</c:v>
                </c:pt>
                <c:pt idx="4">
                  <c:v>728.523936768911</c:v>
                </c:pt>
                <c:pt idx="5">
                  <c:v>1118.5853299342</c:v>
                </c:pt>
              </c:numCache>
            </c:numRef>
          </c:val>
        </c:ser>
        <c:gapWidth val="150"/>
        <c:overlap val="0"/>
        <c:axId val="33343972"/>
        <c:axId val="87307305"/>
      </c:barChart>
      <c:catAx>
        <c:axId val="3334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07305"/>
        <c:crossesAt val="0"/>
        <c:auto val="1"/>
        <c:lblAlgn val="ctr"/>
        <c:lblOffset val="100"/>
        <c:noMultiLvlLbl val="0"/>
      </c:catAx>
      <c:valAx>
        <c:axId val="8730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43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75:$C$80</c:f>
              <c:numCache>
                <c:formatCode>General</c:formatCode>
                <c:ptCount val="6"/>
                <c:pt idx="0">
                  <c:v>0.0113935544253618</c:v>
                </c:pt>
                <c:pt idx="1">
                  <c:v>0.0198756218905473</c:v>
                </c:pt>
                <c:pt idx="2">
                  <c:v>0.0119972962364496</c:v>
                </c:pt>
                <c:pt idx="3">
                  <c:v>0.00522887323943662</c:v>
                </c:pt>
                <c:pt idx="4">
                  <c:v>0.00932924856909986</c:v>
                </c:pt>
                <c:pt idx="5">
                  <c:v>0.00931063805119408</c:v>
                </c:pt>
              </c:numCache>
            </c:numRef>
          </c:val>
        </c:ser>
        <c:ser>
          <c:idx val="1"/>
          <c:order val="1"/>
          <c:tx>
            <c:strRef>
              <c:f>Исх!$D$7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75:$D$80</c:f>
              <c:numCache>
                <c:formatCode>General</c:formatCode>
                <c:ptCount val="6"/>
                <c:pt idx="0">
                  <c:v>0.0118546728703438</c:v>
                </c:pt>
                <c:pt idx="1">
                  <c:v>0.0187112171837709</c:v>
                </c:pt>
                <c:pt idx="2">
                  <c:v>0.0141587515190779</c:v>
                </c:pt>
                <c:pt idx="3">
                  <c:v>0.00489498526951778</c:v>
                </c:pt>
                <c:pt idx="4">
                  <c:v>0.00845012654094212</c:v>
                </c:pt>
                <c:pt idx="5">
                  <c:v>0.00770600855768742</c:v>
                </c:pt>
              </c:numCache>
            </c:numRef>
          </c:val>
        </c:ser>
        <c:ser>
          <c:idx val="2"/>
          <c:order val="2"/>
          <c:tx>
            <c:strRef>
              <c:f>Исх!$E$7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75:$E$80</c:f>
              <c:numCache>
                <c:formatCode>General</c:formatCode>
                <c:ptCount val="6"/>
                <c:pt idx="0">
                  <c:v>0.00821340169410939</c:v>
                </c:pt>
                <c:pt idx="1">
                  <c:v>0.019390243902439</c:v>
                </c:pt>
                <c:pt idx="2">
                  <c:v>0.00672382146596972</c:v>
                </c:pt>
                <c:pt idx="3">
                  <c:v>0.00180550277958172</c:v>
                </c:pt>
                <c:pt idx="4">
                  <c:v>0.0080633003894179</c:v>
                </c:pt>
                <c:pt idx="5">
                  <c:v>0.00619360953027804</c:v>
                </c:pt>
              </c:numCache>
            </c:numRef>
          </c:val>
        </c:ser>
        <c:ser>
          <c:idx val="3"/>
          <c:order val="3"/>
          <c:tx>
            <c:strRef>
              <c:f>Исх!$F$7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75:$F$80</c:f>
              <c:numCache>
                <c:formatCode>General</c:formatCode>
                <c:ptCount val="6"/>
                <c:pt idx="0">
                  <c:v>0.00904142760992788</c:v>
                </c:pt>
                <c:pt idx="1">
                  <c:v>0.0173368146214099</c:v>
                </c:pt>
                <c:pt idx="2">
                  <c:v>0.00924834123362546</c:v>
                </c:pt>
                <c:pt idx="3">
                  <c:v>0.00160337217463128</c:v>
                </c:pt>
                <c:pt idx="4">
                  <c:v>0.00819893457443997</c:v>
                </c:pt>
                <c:pt idx="5">
                  <c:v>0.00559716224203107</c:v>
                </c:pt>
              </c:numCache>
            </c:numRef>
          </c:val>
        </c:ser>
        <c:ser>
          <c:idx val="4"/>
          <c:order val="4"/>
          <c:tx>
            <c:strRef>
              <c:f>Исх!$G$7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5:$B$8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75:$G$80</c:f>
              <c:numCache>
                <c:formatCode>General</c:formatCode>
                <c:ptCount val="6"/>
                <c:pt idx="0">
                  <c:v>0.00960116152042544</c:v>
                </c:pt>
                <c:pt idx="1">
                  <c:v>0.0138290881898369</c:v>
                </c:pt>
                <c:pt idx="2">
                  <c:v>0.0103439823739903</c:v>
                </c:pt>
                <c:pt idx="3">
                  <c:v>0.00574632145638378</c:v>
                </c:pt>
                <c:pt idx="4">
                  <c:v>0.00588370489542634</c:v>
                </c:pt>
                <c:pt idx="5">
                  <c:v>0.00682746089027116</c:v>
                </c:pt>
              </c:numCache>
            </c:numRef>
          </c:val>
        </c:ser>
        <c:gapWidth val="150"/>
        <c:overlap val="0"/>
        <c:axId val="2524804"/>
        <c:axId val="90531344"/>
      </c:barChart>
      <c:catAx>
        <c:axId val="252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31344"/>
        <c:crossesAt val="0"/>
        <c:auto val="1"/>
        <c:lblAlgn val="ctr"/>
        <c:lblOffset val="100"/>
        <c:noMultiLvlLbl val="0"/>
      </c:catAx>
      <c:valAx>
        <c:axId val="905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4804"/>
        <c:crossesAt val="1"/>
        <c:crossBetween val="midCat"/>
        <c:majorUnit val="0.00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9:$C$64</c:f>
              <c:numCache>
                <c:formatCode>General</c:formatCode>
                <c:ptCount val="6"/>
                <c:pt idx="0">
                  <c:v>7.43112017417737</c:v>
                </c:pt>
                <c:pt idx="1">
                  <c:v>6.72108732403439</c:v>
                </c:pt>
                <c:pt idx="2">
                  <c:v>11.0217932755232</c:v>
                </c:pt>
                <c:pt idx="3">
                  <c:v>7.55547593476088</c:v>
                </c:pt>
                <c:pt idx="4">
                  <c:v>5.69178738511144</c:v>
                </c:pt>
                <c:pt idx="5">
                  <c:v>8.17448067580723</c:v>
                </c:pt>
              </c:numCache>
            </c:numRef>
          </c:val>
        </c:ser>
        <c:ser>
          <c:idx val="1"/>
          <c:order val="1"/>
          <c:tx>
            <c:strRef>
              <c:f>Исх!$D$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9:$D$64</c:f>
              <c:numCache>
                <c:formatCode>General</c:formatCode>
                <c:ptCount val="6"/>
                <c:pt idx="0">
                  <c:v>9.9854190495591</c:v>
                </c:pt>
                <c:pt idx="1">
                  <c:v>11.1732016844393</c:v>
                </c:pt>
                <c:pt idx="2">
                  <c:v>13.1103216709962</c:v>
                </c:pt>
                <c:pt idx="3">
                  <c:v>10.2956794534883</c:v>
                </c:pt>
                <c:pt idx="4">
                  <c:v>7.24650907559443</c:v>
                </c:pt>
                <c:pt idx="5">
                  <c:v>11.2484235906996</c:v>
                </c:pt>
              </c:numCache>
            </c:numRef>
          </c:val>
        </c:ser>
        <c:ser>
          <c:idx val="2"/>
          <c:order val="2"/>
          <c:tx>
            <c:strRef>
              <c:f>Исх!$E$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9:$E$64</c:f>
              <c:numCache>
                <c:formatCode>General</c:formatCode>
                <c:ptCount val="6"/>
                <c:pt idx="0">
                  <c:v>10.0042894843935</c:v>
                </c:pt>
                <c:pt idx="1">
                  <c:v>7.61416330090676</c:v>
                </c:pt>
                <c:pt idx="2">
                  <c:v>14.246528490429</c:v>
                </c:pt>
                <c:pt idx="3">
                  <c:v>10.178690060111</c:v>
                </c:pt>
                <c:pt idx="4">
                  <c:v>6.04167535504211</c:v>
                </c:pt>
                <c:pt idx="5">
                  <c:v>12.6568727636549</c:v>
                </c:pt>
              </c:numCache>
            </c:numRef>
          </c:val>
        </c:ser>
        <c:ser>
          <c:idx val="3"/>
          <c:order val="3"/>
          <c:tx>
            <c:strRef>
              <c:f>Исх!$F$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9:$F$64</c:f>
              <c:numCache>
                <c:formatCode>General</c:formatCode>
                <c:ptCount val="6"/>
                <c:pt idx="0">
                  <c:v>8.28760854469461</c:v>
                </c:pt>
                <c:pt idx="1">
                  <c:v>9.45482633830415</c:v>
                </c:pt>
                <c:pt idx="2">
                  <c:v>11.0764001281414</c:v>
                </c:pt>
                <c:pt idx="3">
                  <c:v>8.78555832347586</c:v>
                </c:pt>
                <c:pt idx="4">
                  <c:v>5.5251062971885</c:v>
                </c:pt>
                <c:pt idx="5">
                  <c:v>9.95236475866992</c:v>
                </c:pt>
              </c:numCache>
            </c:numRef>
          </c:val>
        </c:ser>
        <c:ser>
          <c:idx val="4"/>
          <c:order val="4"/>
          <c:tx>
            <c:strRef>
              <c:f>Исх!$G$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9:$B$6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9:$G$64</c:f>
              <c:numCache>
                <c:formatCode>General</c:formatCode>
                <c:ptCount val="6"/>
                <c:pt idx="0">
                  <c:v>5.62029729024878</c:v>
                </c:pt>
                <c:pt idx="1">
                  <c:v>7.24053425748786</c:v>
                </c:pt>
                <c:pt idx="2">
                  <c:v>6.36613534714697</c:v>
                </c:pt>
                <c:pt idx="3">
                  <c:v>5.43844298567833</c:v>
                </c:pt>
                <c:pt idx="4">
                  <c:v>3.95155476062091</c:v>
                </c:pt>
                <c:pt idx="5">
                  <c:v>7.10751586908544</c:v>
                </c:pt>
              </c:numCache>
            </c:numRef>
          </c:val>
        </c:ser>
        <c:gapWidth val="150"/>
        <c:overlap val="0"/>
        <c:axId val="87451956"/>
        <c:axId val="8842676"/>
      </c:barChart>
      <c:catAx>
        <c:axId val="8745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2676"/>
        <c:crossesAt val="0"/>
        <c:auto val="1"/>
        <c:lblAlgn val="ctr"/>
        <c:lblOffset val="100"/>
        <c:noMultiLvlLbl val="0"/>
      </c:catAx>
      <c:valAx>
        <c:axId val="884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1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51:$C$56</c:f>
              <c:numCache>
                <c:formatCode>General</c:formatCode>
                <c:ptCount val="6"/>
                <c:pt idx="0">
                  <c:v>0.844784674680501</c:v>
                </c:pt>
                <c:pt idx="1">
                  <c:v>1.36308704436981</c:v>
                </c:pt>
                <c:pt idx="2">
                  <c:v>0.999174216990198</c:v>
                </c:pt>
                <c:pt idx="3">
                  <c:v>0.847309092499605</c:v>
                </c:pt>
                <c:pt idx="4">
                  <c:v>0.880764864756973</c:v>
                </c:pt>
                <c:pt idx="5">
                  <c:v>0.771979032764284</c:v>
                </c:pt>
              </c:numCache>
            </c:numRef>
          </c:val>
        </c:ser>
        <c:ser>
          <c:idx val="1"/>
          <c:order val="1"/>
          <c:tx>
            <c:strRef>
              <c:f>Исх!$D$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51:$D$56</c:f>
              <c:numCache>
                <c:formatCode>General</c:formatCode>
                <c:ptCount val="6"/>
                <c:pt idx="0">
                  <c:v>0.867955872232734</c:v>
                </c:pt>
                <c:pt idx="1">
                  <c:v>1.46728155937903</c:v>
                </c:pt>
                <c:pt idx="2">
                  <c:v>0.98134122881072</c:v>
                </c:pt>
                <c:pt idx="3">
                  <c:v>0.92867489557361</c:v>
                </c:pt>
                <c:pt idx="4">
                  <c:v>0.873791928457185</c:v>
                </c:pt>
                <c:pt idx="5">
                  <c:v>0.779012778672287</c:v>
                </c:pt>
              </c:numCache>
            </c:numRef>
          </c:val>
        </c:ser>
        <c:ser>
          <c:idx val="2"/>
          <c:order val="2"/>
          <c:tx>
            <c:strRef>
              <c:f>Исх!$E$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51:$E$56</c:f>
              <c:numCache>
                <c:formatCode>General</c:formatCode>
                <c:ptCount val="6"/>
                <c:pt idx="0">
                  <c:v>0.921082334950102</c:v>
                </c:pt>
                <c:pt idx="1">
                  <c:v>1.38328436382056</c:v>
                </c:pt>
                <c:pt idx="2">
                  <c:v>1.07503232988172</c:v>
                </c:pt>
                <c:pt idx="3">
                  <c:v>0.99767985913085</c:v>
                </c:pt>
                <c:pt idx="4">
                  <c:v>0.804467476903971</c:v>
                </c:pt>
                <c:pt idx="5">
                  <c:v>0.887262334955498</c:v>
                </c:pt>
              </c:numCache>
            </c:numRef>
          </c:val>
        </c:ser>
        <c:ser>
          <c:idx val="3"/>
          <c:order val="3"/>
          <c:tx>
            <c:strRef>
              <c:f>Исх!$F$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51:$F$56</c:f>
              <c:numCache>
                <c:formatCode>General</c:formatCode>
                <c:ptCount val="6"/>
                <c:pt idx="0">
                  <c:v>0.988723969599597</c:v>
                </c:pt>
                <c:pt idx="1">
                  <c:v>1.71802189793428</c:v>
                </c:pt>
                <c:pt idx="2">
                  <c:v>1.23605052348127</c:v>
                </c:pt>
                <c:pt idx="3">
                  <c:v>1.12682157130103</c:v>
                </c:pt>
                <c:pt idx="4">
                  <c:v>0.866882967483498</c:v>
                </c:pt>
                <c:pt idx="5">
                  <c:v>0.921086176307718</c:v>
                </c:pt>
              </c:numCache>
            </c:numRef>
          </c:val>
        </c:ser>
        <c:ser>
          <c:idx val="4"/>
          <c:order val="4"/>
          <c:tx>
            <c:strRef>
              <c:f>Исх!$G$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1:$B$5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51:$G$56</c:f>
              <c:numCache>
                <c:formatCode>General</c:formatCode>
                <c:ptCount val="6"/>
                <c:pt idx="0">
                  <c:v>0.957599568334575</c:v>
                </c:pt>
                <c:pt idx="1">
                  <c:v>1.56408967431199</c:v>
                </c:pt>
                <c:pt idx="2">
                  <c:v>1.10522561625252</c:v>
                </c:pt>
                <c:pt idx="3">
                  <c:v>1.08391541897445</c:v>
                </c:pt>
                <c:pt idx="4">
                  <c:v>0.862938967021737</c:v>
                </c:pt>
                <c:pt idx="5">
                  <c:v>0.889177340639121</c:v>
                </c:pt>
              </c:numCache>
            </c:numRef>
          </c:val>
        </c:ser>
        <c:gapWidth val="150"/>
        <c:overlap val="0"/>
        <c:axId val="68979315"/>
        <c:axId val="55586536"/>
      </c:barChart>
      <c:catAx>
        <c:axId val="6897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86536"/>
        <c:crossesAt val="0"/>
        <c:auto val="1"/>
        <c:lblAlgn val="ctr"/>
        <c:lblOffset val="100"/>
        <c:noMultiLvlLbl val="0"/>
      </c:catAx>
      <c:valAx>
        <c:axId val="555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93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5:$C$40</c:f>
              <c:numCache>
                <c:formatCode>General</c:formatCode>
                <c:ptCount val="6"/>
                <c:pt idx="0">
                  <c:v>1171.24088280795</c:v>
                </c:pt>
                <c:pt idx="1">
                  <c:v>1192.10624770021</c:v>
                </c:pt>
                <c:pt idx="2">
                  <c:v>2114.49305072779</c:v>
                </c:pt>
                <c:pt idx="3">
                  <c:v>1860.55664347371</c:v>
                </c:pt>
                <c:pt idx="4">
                  <c:v>1225.93793771537</c:v>
                </c:pt>
                <c:pt idx="5">
                  <c:v>654.188085392762</c:v>
                </c:pt>
              </c:numCache>
            </c:numRef>
          </c:val>
        </c:ser>
        <c:ser>
          <c:idx val="1"/>
          <c:order val="1"/>
          <c:tx>
            <c:strRef>
              <c:f>Исх!$D$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5:$D$40</c:f>
              <c:numCache>
                <c:formatCode>General</c:formatCode>
                <c:ptCount val="6"/>
                <c:pt idx="0">
                  <c:v>1391.60310366053</c:v>
                </c:pt>
                <c:pt idx="1">
                  <c:v>1425.99209162707</c:v>
                </c:pt>
                <c:pt idx="2">
                  <c:v>2514.97011217975</c:v>
                </c:pt>
                <c:pt idx="3">
                  <c:v>1897.1941674313</c:v>
                </c:pt>
                <c:pt idx="4">
                  <c:v>1421.0038789256</c:v>
                </c:pt>
                <c:pt idx="5">
                  <c:v>897.14110763903</c:v>
                </c:pt>
              </c:numCache>
            </c:numRef>
          </c:val>
        </c:ser>
        <c:ser>
          <c:idx val="2"/>
          <c:order val="2"/>
          <c:tx>
            <c:strRef>
              <c:f>Исх!$E$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5:$E$40</c:f>
              <c:numCache>
                <c:formatCode>General</c:formatCode>
                <c:ptCount val="6"/>
                <c:pt idx="0">
                  <c:v>1382.37649817804</c:v>
                </c:pt>
                <c:pt idx="1">
                  <c:v>1157.96844344012</c:v>
                </c:pt>
                <c:pt idx="2">
                  <c:v>3280.18996107191</c:v>
                </c:pt>
                <c:pt idx="3">
                  <c:v>1863.68250614463</c:v>
                </c:pt>
                <c:pt idx="4">
                  <c:v>1446.15010997887</c:v>
                </c:pt>
                <c:pt idx="5">
                  <c:v>646.920992629444</c:v>
                </c:pt>
              </c:numCache>
            </c:numRef>
          </c:val>
        </c:ser>
        <c:ser>
          <c:idx val="3"/>
          <c:order val="3"/>
          <c:tx>
            <c:strRef>
              <c:f>Исх!$F$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5:$F$40</c:f>
              <c:numCache>
                <c:formatCode>General</c:formatCode>
                <c:ptCount val="6"/>
                <c:pt idx="0">
                  <c:v>1510.49522554429</c:v>
                </c:pt>
                <c:pt idx="1">
                  <c:v>1644.05068811816</c:v>
                </c:pt>
                <c:pt idx="2">
                  <c:v>3361.26339685037</c:v>
                </c:pt>
                <c:pt idx="3">
                  <c:v>2103.62402619923</c:v>
                </c:pt>
                <c:pt idx="4">
                  <c:v>1558.28566150798</c:v>
                </c:pt>
                <c:pt idx="5">
                  <c:v>690.948418170561</c:v>
                </c:pt>
              </c:numCache>
            </c:numRef>
          </c:val>
        </c:ser>
        <c:ser>
          <c:idx val="4"/>
          <c:order val="4"/>
          <c:tx>
            <c:strRef>
              <c:f>Исх!$G$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5:$B$4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5:$G$40</c:f>
              <c:numCache>
                <c:formatCode>General</c:formatCode>
                <c:ptCount val="6"/>
                <c:pt idx="0">
                  <c:v>1587.77423349823</c:v>
                </c:pt>
                <c:pt idx="1">
                  <c:v>1844.15642423644</c:v>
                </c:pt>
                <c:pt idx="2">
                  <c:v>3547.51679327787</c:v>
                </c:pt>
                <c:pt idx="3">
                  <c:v>2000.27666322208</c:v>
                </c:pt>
                <c:pt idx="4">
                  <c:v>1644.72381098273</c:v>
                </c:pt>
                <c:pt idx="5">
                  <c:v>736.917242681561</c:v>
                </c:pt>
              </c:numCache>
            </c:numRef>
          </c:val>
        </c:ser>
        <c:gapWidth val="150"/>
        <c:overlap val="0"/>
        <c:axId val="51795285"/>
        <c:axId val="33312229"/>
      </c:barChart>
      <c:catAx>
        <c:axId val="5179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12229"/>
        <c:crossesAt val="0"/>
        <c:auto val="1"/>
        <c:lblAlgn val="ctr"/>
        <c:lblOffset val="100"/>
        <c:noMultiLvlLbl val="0"/>
      </c:catAx>
      <c:valAx>
        <c:axId val="333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95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31:$C$336</c:f>
              <c:numCache>
                <c:formatCode>General</c:formatCode>
                <c:ptCount val="6"/>
                <c:pt idx="0">
                  <c:v>189.713019874134</c:v>
                </c:pt>
                <c:pt idx="1">
                  <c:v>41.2955037103973</c:v>
                </c:pt>
                <c:pt idx="2">
                  <c:v>63.778400807665</c:v>
                </c:pt>
                <c:pt idx="3">
                  <c:v>114.427237054374</c:v>
                </c:pt>
                <c:pt idx="4">
                  <c:v>397.790335996722</c:v>
                </c:pt>
                <c:pt idx="5">
                  <c:v>327.294749028032</c:v>
                </c:pt>
              </c:numCache>
            </c:numRef>
          </c:val>
        </c:ser>
        <c:ser>
          <c:idx val="1"/>
          <c:order val="1"/>
          <c:tx>
            <c:strRef>
              <c:f>Исх!$D$3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31:$D$336</c:f>
              <c:numCache>
                <c:formatCode>General</c:formatCode>
                <c:ptCount val="6"/>
                <c:pt idx="0">
                  <c:v>184.230803706497</c:v>
                </c:pt>
                <c:pt idx="1">
                  <c:v>51.2336852901046</c:v>
                </c:pt>
                <c:pt idx="2">
                  <c:v>61.5393736524847</c:v>
                </c:pt>
                <c:pt idx="3">
                  <c:v>110.463413041563</c:v>
                </c:pt>
                <c:pt idx="4">
                  <c:v>387.368262166291</c:v>
                </c:pt>
                <c:pt idx="5">
                  <c:v>322.770624225217</c:v>
                </c:pt>
              </c:numCache>
            </c:numRef>
          </c:val>
        </c:ser>
        <c:ser>
          <c:idx val="2"/>
          <c:order val="2"/>
          <c:tx>
            <c:strRef>
              <c:f>Исх!$E$3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31:$E$336</c:f>
              <c:numCache>
                <c:formatCode>General</c:formatCode>
                <c:ptCount val="6"/>
                <c:pt idx="0">
                  <c:v>165.848774563921</c:v>
                </c:pt>
                <c:pt idx="1">
                  <c:v>71.3199195393162</c:v>
                </c:pt>
                <c:pt idx="2">
                  <c:v>63.3240662915567</c:v>
                </c:pt>
                <c:pt idx="3">
                  <c:v>90.1932754811086</c:v>
                </c:pt>
                <c:pt idx="4">
                  <c:v>376.678037647923</c:v>
                </c:pt>
                <c:pt idx="5">
                  <c:v>325.61088725764</c:v>
                </c:pt>
              </c:numCache>
            </c:numRef>
          </c:val>
        </c:ser>
        <c:ser>
          <c:idx val="3"/>
          <c:order val="3"/>
          <c:tx>
            <c:strRef>
              <c:f>Исх!$F$3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31:$F$336</c:f>
              <c:numCache>
                <c:formatCode>General</c:formatCode>
                <c:ptCount val="6"/>
                <c:pt idx="0">
                  <c:v>164.654481193278</c:v>
                </c:pt>
                <c:pt idx="1">
                  <c:v>51.2432880159925</c:v>
                </c:pt>
                <c:pt idx="2">
                  <c:v>73.8172720233586</c:v>
                </c:pt>
                <c:pt idx="3">
                  <c:v>90.030735408465</c:v>
                </c:pt>
                <c:pt idx="4">
                  <c:v>374.246963402572</c:v>
                </c:pt>
                <c:pt idx="5">
                  <c:v>317.437841935271</c:v>
                </c:pt>
              </c:numCache>
            </c:numRef>
          </c:val>
        </c:ser>
        <c:ser>
          <c:idx val="4"/>
          <c:order val="4"/>
          <c:tx>
            <c:strRef>
              <c:f>Исх!$G$3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31:$B$33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31:$G$336</c:f>
              <c:numCache>
                <c:formatCode>General</c:formatCode>
                <c:ptCount val="6"/>
                <c:pt idx="0">
                  <c:v>158.38982429114</c:v>
                </c:pt>
                <c:pt idx="1">
                  <c:v>50.1921087068992</c:v>
                </c:pt>
                <c:pt idx="2">
                  <c:v>65.8195788043478</c:v>
                </c:pt>
                <c:pt idx="3">
                  <c:v>74.4944829917356</c:v>
                </c:pt>
                <c:pt idx="4">
                  <c:v>361.749170325843</c:v>
                </c:pt>
                <c:pt idx="5">
                  <c:v>399.694232430035</c:v>
                </c:pt>
              </c:numCache>
            </c:numRef>
          </c:val>
        </c:ser>
        <c:gapWidth val="150"/>
        <c:overlap val="0"/>
        <c:axId val="37298825"/>
        <c:axId val="86094487"/>
      </c:barChart>
      <c:catAx>
        <c:axId val="3729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94487"/>
        <c:crossesAt val="0"/>
        <c:auto val="1"/>
        <c:lblAlgn val="ctr"/>
        <c:lblOffset val="100"/>
        <c:noMultiLvlLbl val="0"/>
      </c:catAx>
      <c:valAx>
        <c:axId val="860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88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63:$C$368</c:f>
              <c:numCache>
                <c:formatCode>General</c:formatCode>
                <c:ptCount val="6"/>
                <c:pt idx="0">
                  <c:v>0.73463300583779</c:v>
                </c:pt>
                <c:pt idx="1">
                  <c:v>0.807190976111704</c:v>
                </c:pt>
                <c:pt idx="2">
                  <c:v>0.823990113049395</c:v>
                </c:pt>
                <c:pt idx="3">
                  <c:v>0.735824251236373</c:v>
                </c:pt>
                <c:pt idx="4">
                  <c:v>0.738996633908994</c:v>
                </c:pt>
                <c:pt idx="5">
                  <c:v>0.724304138594421</c:v>
                </c:pt>
              </c:numCache>
            </c:numRef>
          </c:val>
        </c:ser>
        <c:ser>
          <c:idx val="1"/>
          <c:order val="1"/>
          <c:tx>
            <c:strRef>
              <c:f>Исх!$D$3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63:$D$368</c:f>
              <c:numCache>
                <c:formatCode>General</c:formatCode>
                <c:ptCount val="6"/>
                <c:pt idx="0">
                  <c:v>0.737979544753322</c:v>
                </c:pt>
                <c:pt idx="1">
                  <c:v>0.856510702600481</c:v>
                </c:pt>
                <c:pt idx="2">
                  <c:v>0.869361001581626</c:v>
                </c:pt>
                <c:pt idx="3">
                  <c:v>0.712146008986129</c:v>
                </c:pt>
                <c:pt idx="4">
                  <c:v>0.735248747917555</c:v>
                </c:pt>
                <c:pt idx="5">
                  <c:v>0.73487719803363</c:v>
                </c:pt>
              </c:numCache>
            </c:numRef>
          </c:val>
        </c:ser>
        <c:ser>
          <c:idx val="2"/>
          <c:order val="2"/>
          <c:tx>
            <c:strRef>
              <c:f>Исх!$E$3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63:$E$368</c:f>
              <c:numCache>
                <c:formatCode>General</c:formatCode>
                <c:ptCount val="6"/>
                <c:pt idx="0">
                  <c:v>0.732583339985592</c:v>
                </c:pt>
                <c:pt idx="1">
                  <c:v>0.516064035942796</c:v>
                </c:pt>
                <c:pt idx="2">
                  <c:v>0.922711426766295</c:v>
                </c:pt>
                <c:pt idx="3">
                  <c:v>0.712858883240922</c:v>
                </c:pt>
                <c:pt idx="4">
                  <c:v>0.7266111363851</c:v>
                </c:pt>
                <c:pt idx="5">
                  <c:v>0.729212280097372</c:v>
                </c:pt>
              </c:numCache>
            </c:numRef>
          </c:val>
        </c:ser>
        <c:ser>
          <c:idx val="3"/>
          <c:order val="3"/>
          <c:tx>
            <c:strRef>
              <c:f>Исх!$F$3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63:$F$368</c:f>
              <c:numCache>
                <c:formatCode>General</c:formatCode>
                <c:ptCount val="6"/>
                <c:pt idx="0">
                  <c:v>0.800467517800702</c:v>
                </c:pt>
                <c:pt idx="1">
                  <c:v>0.806274573336847</c:v>
                </c:pt>
                <c:pt idx="2">
                  <c:v>0.833296813973704</c:v>
                </c:pt>
                <c:pt idx="3">
                  <c:v>0.978122390761929</c:v>
                </c:pt>
                <c:pt idx="4">
                  <c:v>0.799116740256084</c:v>
                </c:pt>
                <c:pt idx="5">
                  <c:v>0.745801492148625</c:v>
                </c:pt>
              </c:numCache>
            </c:numRef>
          </c:val>
        </c:ser>
        <c:ser>
          <c:idx val="4"/>
          <c:order val="4"/>
          <c:tx>
            <c:strRef>
              <c:f>Исх!$G$3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3:$B$36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63:$G$368</c:f>
              <c:numCache>
                <c:formatCode>General</c:formatCode>
                <c:ptCount val="6"/>
                <c:pt idx="0">
                  <c:v>0.781569010847136</c:v>
                </c:pt>
                <c:pt idx="1">
                  <c:v>0.794511916241382</c:v>
                </c:pt>
                <c:pt idx="2">
                  <c:v>0.909153003962204</c:v>
                </c:pt>
                <c:pt idx="3">
                  <c:v>0.718712607729984</c:v>
                </c:pt>
                <c:pt idx="4">
                  <c:v>0.792445654232828</c:v>
                </c:pt>
                <c:pt idx="5">
                  <c:v>0.783984630039053</c:v>
                </c:pt>
              </c:numCache>
            </c:numRef>
          </c:val>
        </c:ser>
        <c:gapWidth val="150"/>
        <c:overlap val="0"/>
        <c:axId val="25085829"/>
        <c:axId val="8051693"/>
      </c:barChart>
      <c:catAx>
        <c:axId val="2508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1693"/>
        <c:crossesAt val="0"/>
        <c:auto val="1"/>
        <c:lblAlgn val="ctr"/>
        <c:lblOffset val="100"/>
        <c:noMultiLvlLbl val="0"/>
      </c:catAx>
      <c:valAx>
        <c:axId val="80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85829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б. Энергозатраты на кубометр от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1:$C$376</c:f>
              <c:numCache>
                <c:formatCode>General</c:formatCode>
                <c:ptCount val="6"/>
                <c:pt idx="0">
                  <c:v>0.441085631709808</c:v>
                </c:pt>
                <c:pt idx="1">
                  <c:v>0.945244625055051</c:v>
                </c:pt>
                <c:pt idx="2">
                  <c:v>0.640989696167958</c:v>
                </c:pt>
                <c:pt idx="3">
                  <c:v>0.621140476921037</c:v>
                </c:pt>
                <c:pt idx="4">
                  <c:v>0.347456216288587</c:v>
                </c:pt>
                <c:pt idx="5">
                  <c:v>0.414455005732876</c:v>
                </c:pt>
              </c:numCache>
            </c:numRef>
          </c:val>
        </c:ser>
        <c:ser>
          <c:idx val="1"/>
          <c:order val="1"/>
          <c:tx>
            <c:strRef>
              <c:f>Исх!$D$3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1:$D$376</c:f>
              <c:numCache>
                <c:formatCode>General</c:formatCode>
                <c:ptCount val="6"/>
                <c:pt idx="0">
                  <c:v>0.450484176031312</c:v>
                </c:pt>
                <c:pt idx="1">
                  <c:v>1.03215699148878</c:v>
                </c:pt>
                <c:pt idx="2">
                  <c:v>0.690337820151616</c:v>
                </c:pt>
                <c:pt idx="3">
                  <c:v>0.665350184060957</c:v>
                </c:pt>
                <c:pt idx="4">
                  <c:v>0.321839201783463</c:v>
                </c:pt>
                <c:pt idx="5">
                  <c:v>0.422464503929513</c:v>
                </c:pt>
              </c:numCache>
            </c:numRef>
          </c:val>
        </c:ser>
        <c:ser>
          <c:idx val="2"/>
          <c:order val="2"/>
          <c:tx>
            <c:strRef>
              <c:f>Исх!$E$3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1:$E$376</c:f>
              <c:numCache>
                <c:formatCode>General</c:formatCode>
                <c:ptCount val="6"/>
                <c:pt idx="0">
                  <c:v>0.462669106460742</c:v>
                </c:pt>
                <c:pt idx="1">
                  <c:v>0.721955453479296</c:v>
                </c:pt>
                <c:pt idx="2">
                  <c:v>0.68778420998543</c:v>
                </c:pt>
                <c:pt idx="3">
                  <c:v>0.759356327846452</c:v>
                </c:pt>
                <c:pt idx="4">
                  <c:v>0.30247964589472</c:v>
                </c:pt>
                <c:pt idx="5">
                  <c:v>0.423837429744735</c:v>
                </c:pt>
              </c:numCache>
            </c:numRef>
          </c:val>
        </c:ser>
        <c:ser>
          <c:idx val="3"/>
          <c:order val="3"/>
          <c:tx>
            <c:strRef>
              <c:f>Исх!$F$3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1:$F$376</c:f>
              <c:numCache>
                <c:formatCode>General</c:formatCode>
                <c:ptCount val="6"/>
                <c:pt idx="0">
                  <c:v>0.438796423197099</c:v>
                </c:pt>
                <c:pt idx="1">
                  <c:v>0.916412279060882</c:v>
                </c:pt>
                <c:pt idx="2">
                  <c:v>0.603199358396234</c:v>
                </c:pt>
                <c:pt idx="3">
                  <c:v>0.726053839713092</c:v>
                </c:pt>
                <c:pt idx="4">
                  <c:v>0.342017295248945</c:v>
                </c:pt>
                <c:pt idx="5">
                  <c:v>0.397035929583865</c:v>
                </c:pt>
              </c:numCache>
            </c:numRef>
          </c:val>
        </c:ser>
        <c:ser>
          <c:idx val="4"/>
          <c:order val="4"/>
          <c:tx>
            <c:strRef>
              <c:f>Исх!$G$3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1:$B$37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1:$G$376</c:f>
              <c:numCache>
                <c:formatCode>General</c:formatCode>
                <c:ptCount val="6"/>
                <c:pt idx="0">
                  <c:v>0.467948787621978</c:v>
                </c:pt>
                <c:pt idx="1">
                  <c:v>0.954939752585048</c:v>
                </c:pt>
                <c:pt idx="2">
                  <c:v>0.557919222192199</c:v>
                </c:pt>
                <c:pt idx="3">
                  <c:v>0.806795322522477</c:v>
                </c:pt>
                <c:pt idx="4">
                  <c:v>0.36818803211694</c:v>
                </c:pt>
                <c:pt idx="5">
                  <c:v>0.417529395246832</c:v>
                </c:pt>
              </c:numCache>
            </c:numRef>
          </c:val>
        </c:ser>
        <c:gapWidth val="150"/>
        <c:overlap val="0"/>
        <c:axId val="7523232"/>
        <c:axId val="71984753"/>
      </c:barChart>
      <c:catAx>
        <c:axId val="752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84753"/>
        <c:crossesAt val="0"/>
        <c:auto val="1"/>
        <c:lblAlgn val="ctr"/>
        <c:lblOffset val="100"/>
        <c:noMultiLvlLbl val="0"/>
      </c:catAx>
      <c:valAx>
        <c:axId val="7198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23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30в. Энергозатраты на кубометр производства, кВт-ч/куб.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79:$C$384</c:f>
              <c:numCache>
                <c:formatCode>General</c:formatCode>
                <c:ptCount val="6"/>
                <c:pt idx="0">
                  <c:v>0.697075354367116</c:v>
                </c:pt>
                <c:pt idx="1">
                  <c:v>1.18233970450882</c:v>
                </c:pt>
                <c:pt idx="2">
                  <c:v>1.09991727537291</c:v>
                </c:pt>
                <c:pt idx="3">
                  <c:v>0.751914693327794</c:v>
                </c:pt>
                <c:pt idx="4">
                  <c:v>0.705164825337432</c:v>
                </c:pt>
                <c:pt idx="5">
                  <c:v>0.61702950562213</c:v>
                </c:pt>
              </c:numCache>
            </c:numRef>
          </c:val>
        </c:ser>
        <c:ser>
          <c:idx val="1"/>
          <c:order val="1"/>
          <c:tx>
            <c:strRef>
              <c:f>Исх!$D$3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79:$D$384</c:f>
              <c:numCache>
                <c:formatCode>General</c:formatCode>
                <c:ptCount val="6"/>
                <c:pt idx="0">
                  <c:v>0.716682691453768</c:v>
                </c:pt>
                <c:pt idx="1">
                  <c:v>1.30797232955004</c:v>
                </c:pt>
                <c:pt idx="2">
                  <c:v>1.30255933954718</c:v>
                </c:pt>
                <c:pt idx="3">
                  <c:v>0.743932880586867</c:v>
                </c:pt>
                <c:pt idx="4">
                  <c:v>0.697394223777146</c:v>
                </c:pt>
                <c:pt idx="5">
                  <c:v>0.626531442567995</c:v>
                </c:pt>
              </c:numCache>
            </c:numRef>
          </c:val>
        </c:ser>
        <c:ser>
          <c:idx val="2"/>
          <c:order val="2"/>
          <c:tx>
            <c:strRef>
              <c:f>Исх!$E$3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79:$E$384</c:f>
              <c:numCache>
                <c:formatCode>General</c:formatCode>
                <c:ptCount val="6"/>
                <c:pt idx="0">
                  <c:v>0.718219308901682</c:v>
                </c:pt>
                <c:pt idx="1">
                  <c:v>1.06524948646405</c:v>
                </c:pt>
                <c:pt idx="2">
                  <c:v>1.25805800958443</c:v>
                </c:pt>
                <c:pt idx="3">
                  <c:v>0.792953156179444</c:v>
                </c:pt>
                <c:pt idx="4">
                  <c:v>0.674181924620567</c:v>
                </c:pt>
                <c:pt idx="5">
                  <c:v>0.62462994520842</c:v>
                </c:pt>
              </c:numCache>
            </c:numRef>
          </c:val>
        </c:ser>
        <c:ser>
          <c:idx val="3"/>
          <c:order val="3"/>
          <c:tx>
            <c:strRef>
              <c:f>Исх!$F$3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79:$F$384</c:f>
              <c:numCache>
                <c:formatCode>General</c:formatCode>
                <c:ptCount val="6"/>
                <c:pt idx="0">
                  <c:v>0.729108936781491</c:v>
                </c:pt>
                <c:pt idx="1">
                  <c:v>1.58939249267285</c:v>
                </c:pt>
                <c:pt idx="2">
                  <c:v>1.18187928818835</c:v>
                </c:pt>
                <c:pt idx="3">
                  <c:v>0.796196648263295</c:v>
                </c:pt>
                <c:pt idx="4">
                  <c:v>0.69617004704686</c:v>
                </c:pt>
                <c:pt idx="5">
                  <c:v>0.616858553926943</c:v>
                </c:pt>
              </c:numCache>
            </c:numRef>
          </c:val>
        </c:ser>
        <c:ser>
          <c:idx val="4"/>
          <c:order val="4"/>
          <c:tx>
            <c:strRef>
              <c:f>Исх!$G$3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79:$B$38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79:$G$384</c:f>
              <c:numCache>
                <c:formatCode>General</c:formatCode>
                <c:ptCount val="6"/>
                <c:pt idx="0">
                  <c:v>0.756424638146541</c:v>
                </c:pt>
                <c:pt idx="1">
                  <c:v>2.12089243574939</c:v>
                </c:pt>
                <c:pt idx="2">
                  <c:v>1.24970633080058</c:v>
                </c:pt>
                <c:pt idx="3">
                  <c:v>0.747784688507451</c:v>
                </c:pt>
                <c:pt idx="4">
                  <c:v>0.705628324452677</c:v>
                </c:pt>
                <c:pt idx="5">
                  <c:v>0.653773680559775</c:v>
                </c:pt>
              </c:numCache>
            </c:numRef>
          </c:val>
        </c:ser>
        <c:gapWidth val="150"/>
        <c:overlap val="0"/>
        <c:axId val="16866985"/>
        <c:axId val="87879728"/>
      </c:barChart>
      <c:catAx>
        <c:axId val="1686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79728"/>
        <c:crossesAt val="0"/>
        <c:auto val="1"/>
        <c:lblAlgn val="ctr"/>
        <c:lblOffset val="100"/>
        <c:noMultiLvlLbl val="0"/>
      </c:catAx>
      <c:valAx>
        <c:axId val="878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66985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7:$C$32</c:f>
              <c:numCache>
                <c:formatCode>General</c:formatCode>
                <c:ptCount val="6"/>
                <c:pt idx="0">
                  <c:v>3.09743432894235</c:v>
                </c:pt>
                <c:pt idx="1">
                  <c:v>3.02984335876085</c:v>
                </c:pt>
                <c:pt idx="2">
                  <c:v>2.58855515277059</c:v>
                </c:pt>
                <c:pt idx="3">
                  <c:v>4.17061286851532</c:v>
                </c:pt>
                <c:pt idx="4">
                  <c:v>2.44492644520511</c:v>
                </c:pt>
                <c:pt idx="5">
                  <c:v>3.0972065071039</c:v>
                </c:pt>
              </c:numCache>
            </c:numRef>
          </c:val>
        </c:ser>
        <c:ser>
          <c:idx val="1"/>
          <c:order val="1"/>
          <c:tx>
            <c:strRef>
              <c:f>Исх!$D$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7:$D$32</c:f>
              <c:numCache>
                <c:formatCode>General</c:formatCode>
                <c:ptCount val="6"/>
                <c:pt idx="0">
                  <c:v>3.08888782385776</c:v>
                </c:pt>
                <c:pt idx="1">
                  <c:v>2.98340440557351</c:v>
                </c:pt>
                <c:pt idx="2">
                  <c:v>2.61905183872397</c:v>
                </c:pt>
                <c:pt idx="3">
                  <c:v>4.14575788987162</c:v>
                </c:pt>
                <c:pt idx="4">
                  <c:v>2.4273850541552</c:v>
                </c:pt>
                <c:pt idx="5">
                  <c:v>3.09386856499404</c:v>
                </c:pt>
              </c:numCache>
            </c:numRef>
          </c:val>
        </c:ser>
        <c:ser>
          <c:idx val="2"/>
          <c:order val="2"/>
          <c:tx>
            <c:strRef>
              <c:f>Исх!$E$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7:$E$32</c:f>
              <c:numCache>
                <c:formatCode>General</c:formatCode>
                <c:ptCount val="6"/>
                <c:pt idx="0">
                  <c:v>3.12105472875259</c:v>
                </c:pt>
                <c:pt idx="1">
                  <c:v>3.00635800238258</c:v>
                </c:pt>
                <c:pt idx="2">
                  <c:v>3.01435359659184</c:v>
                </c:pt>
                <c:pt idx="3">
                  <c:v>3.86042758119661</c:v>
                </c:pt>
                <c:pt idx="4">
                  <c:v>2.42515617738626</c:v>
                </c:pt>
                <c:pt idx="5">
                  <c:v>3.11108523040544</c:v>
                </c:pt>
              </c:numCache>
            </c:numRef>
          </c:val>
        </c:ser>
        <c:ser>
          <c:idx val="3"/>
          <c:order val="3"/>
          <c:tx>
            <c:strRef>
              <c:f>Исх!$F$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7:$F$32</c:f>
              <c:numCache>
                <c:formatCode>General</c:formatCode>
                <c:ptCount val="6"/>
                <c:pt idx="0">
                  <c:v>3.14486694918192</c:v>
                </c:pt>
                <c:pt idx="1">
                  <c:v>2.99006115285802</c:v>
                </c:pt>
                <c:pt idx="2">
                  <c:v>2.93936856548768</c:v>
                </c:pt>
                <c:pt idx="3">
                  <c:v>3.79428355705916</c:v>
                </c:pt>
                <c:pt idx="4">
                  <c:v>2.44337259764414</c:v>
                </c:pt>
                <c:pt idx="5">
                  <c:v>3.26114488943143</c:v>
                </c:pt>
              </c:numCache>
            </c:numRef>
          </c:val>
        </c:ser>
        <c:ser>
          <c:idx val="4"/>
          <c:order val="4"/>
          <c:tx>
            <c:strRef>
              <c:f>Исх!$G$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:$B$3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7:$G$32</c:f>
              <c:numCache>
                <c:formatCode>General</c:formatCode>
                <c:ptCount val="6"/>
                <c:pt idx="0">
                  <c:v>3.06182838924427</c:v>
                </c:pt>
                <c:pt idx="1">
                  <c:v>2.9925025069378</c:v>
                </c:pt>
                <c:pt idx="2">
                  <c:v>2.94473051836595</c:v>
                </c:pt>
                <c:pt idx="3">
                  <c:v>3.43663406194098</c:v>
                </c:pt>
                <c:pt idx="4">
                  <c:v>2.46923904252924</c:v>
                </c:pt>
                <c:pt idx="5">
                  <c:v>3.1468972133153</c:v>
                </c:pt>
              </c:numCache>
            </c:numRef>
          </c:val>
        </c:ser>
        <c:gapWidth val="150"/>
        <c:overlap val="0"/>
        <c:axId val="30240938"/>
        <c:axId val="74554069"/>
      </c:barChart>
      <c:catAx>
        <c:axId val="3024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54069"/>
        <c:crossesAt val="0"/>
        <c:auto val="1"/>
        <c:lblAlgn val="ctr"/>
        <c:lblOffset val="100"/>
        <c:noMultiLvlLbl val="0"/>
      </c:catAx>
      <c:valAx>
        <c:axId val="745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09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9:$C$24</c:f>
              <c:numCache>
                <c:formatCode>General</c:formatCode>
                <c:ptCount val="6"/>
                <c:pt idx="0">
                  <c:v>1279.73703001164</c:v>
                </c:pt>
                <c:pt idx="1">
                  <c:v>809.835540834801</c:v>
                </c:pt>
                <c:pt idx="2">
                  <c:v>999.269942586399</c:v>
                </c:pt>
                <c:pt idx="3">
                  <c:v>1061.7161936814</c:v>
                </c:pt>
                <c:pt idx="4">
                  <c:v>1315.03573135347</c:v>
                </c:pt>
                <c:pt idx="5">
                  <c:v>1668.85038039912</c:v>
                </c:pt>
              </c:numCache>
            </c:numRef>
          </c:val>
        </c:ser>
        <c:ser>
          <c:idx val="1"/>
          <c:order val="1"/>
          <c:tx>
            <c:strRef>
              <c:f>Исх!$D$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9:$D$24</c:f>
              <c:numCache>
                <c:formatCode>General</c:formatCode>
                <c:ptCount val="6"/>
                <c:pt idx="0">
                  <c:v>1367.93602486946</c:v>
                </c:pt>
                <c:pt idx="1">
                  <c:v>958.831861554792</c:v>
                </c:pt>
                <c:pt idx="2">
                  <c:v>999.697824808936</c:v>
                </c:pt>
                <c:pt idx="3">
                  <c:v>1133.34385461502</c:v>
                </c:pt>
                <c:pt idx="4">
                  <c:v>1439.52861890694</c:v>
                </c:pt>
                <c:pt idx="5">
                  <c:v>1804.22763477871</c:v>
                </c:pt>
              </c:numCache>
            </c:numRef>
          </c:val>
        </c:ser>
        <c:ser>
          <c:idx val="2"/>
          <c:order val="2"/>
          <c:tx>
            <c:strRef>
              <c:f>Исх!$E$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9:$E$24</c:f>
              <c:numCache>
                <c:formatCode>General</c:formatCode>
                <c:ptCount val="6"/>
                <c:pt idx="0">
                  <c:v>1698.37095838866</c:v>
                </c:pt>
                <c:pt idx="1">
                  <c:v>1184.59450038076</c:v>
                </c:pt>
                <c:pt idx="2">
                  <c:v>1344.04943245819</c:v>
                </c:pt>
                <c:pt idx="3">
                  <c:v>1409.06661680793</c:v>
                </c:pt>
                <c:pt idx="4">
                  <c:v>1799.17206139351</c:v>
                </c:pt>
                <c:pt idx="5">
                  <c:v>2214.18212368134</c:v>
                </c:pt>
              </c:numCache>
            </c:numRef>
          </c:val>
        </c:ser>
        <c:ser>
          <c:idx val="3"/>
          <c:order val="3"/>
          <c:tx>
            <c:strRef>
              <c:f>Исх!$F$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9:$F$24</c:f>
              <c:numCache>
                <c:formatCode>General</c:formatCode>
                <c:ptCount val="6"/>
                <c:pt idx="0">
                  <c:v>2406.79167788568</c:v>
                </c:pt>
                <c:pt idx="1">
                  <c:v>1526.72071229208</c:v>
                </c:pt>
                <c:pt idx="2">
                  <c:v>1733.23385708941</c:v>
                </c:pt>
                <c:pt idx="3">
                  <c:v>1861.9543176663</c:v>
                </c:pt>
                <c:pt idx="4">
                  <c:v>2691.1273054431</c:v>
                </c:pt>
                <c:pt idx="5">
                  <c:v>3420.53621093998</c:v>
                </c:pt>
              </c:numCache>
            </c:numRef>
          </c:val>
        </c:ser>
        <c:ser>
          <c:idx val="4"/>
          <c:order val="4"/>
          <c:tx>
            <c:strRef>
              <c:f>Исх!$G$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:$B$2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9:$G$24</c:f>
              <c:numCache>
                <c:formatCode>General</c:formatCode>
                <c:ptCount val="6"/>
                <c:pt idx="0">
                  <c:v>3241.79217780204</c:v>
                </c:pt>
                <c:pt idx="1">
                  <c:v>2042.31527768922</c:v>
                </c:pt>
                <c:pt idx="2">
                  <c:v>2445.78370886981</c:v>
                </c:pt>
                <c:pt idx="3">
                  <c:v>2598.35038866358</c:v>
                </c:pt>
                <c:pt idx="4">
                  <c:v>3769.67246696035</c:v>
                </c:pt>
                <c:pt idx="5">
                  <c:v>4415.53980489504</c:v>
                </c:pt>
              </c:numCache>
            </c:numRef>
          </c:val>
        </c:ser>
        <c:gapWidth val="150"/>
        <c:overlap val="0"/>
        <c:axId val="67620892"/>
        <c:axId val="22397345"/>
      </c:barChart>
      <c:catAx>
        <c:axId val="6762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97345"/>
        <c:crossesAt val="0"/>
        <c:auto val="1"/>
        <c:lblAlgn val="ctr"/>
        <c:lblOffset val="100"/>
        <c:noMultiLvlLbl val="0"/>
      </c:catAx>
      <c:valAx>
        <c:axId val="223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0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11:$C$16</c:f>
              <c:numCache>
                <c:formatCode>General</c:formatCode>
                <c:ptCount val="6"/>
                <c:pt idx="0">
                  <c:v>0.848181146062202</c:v>
                </c:pt>
                <c:pt idx="1">
                  <c:v>1.12559782138239</c:v>
                </c:pt>
                <c:pt idx="2">
                  <c:v>1.45482645108333</c:v>
                </c:pt>
                <c:pt idx="3">
                  <c:v>1.15512008754239</c:v>
                </c:pt>
                <c:pt idx="4">
                  <c:v>0.662431315539049</c:v>
                </c:pt>
                <c:pt idx="5">
                  <c:v>0.787178071198512</c:v>
                </c:pt>
              </c:numCache>
            </c:numRef>
          </c:val>
        </c:ser>
        <c:ser>
          <c:idx val="1"/>
          <c:order val="1"/>
          <c:tx>
            <c:strRef>
              <c:f>Исх!$D$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11:$D$16</c:f>
              <c:numCache>
                <c:formatCode>General</c:formatCode>
                <c:ptCount val="6"/>
                <c:pt idx="0">
                  <c:v>0.92295944949434</c:v>
                </c:pt>
                <c:pt idx="1">
                  <c:v>1.54304155078106</c:v>
                </c:pt>
                <c:pt idx="2">
                  <c:v>1.56129836794021</c:v>
                </c:pt>
                <c:pt idx="3">
                  <c:v>1.21116265767322</c:v>
                </c:pt>
                <c:pt idx="4">
                  <c:v>0.662400934452849</c:v>
                </c:pt>
                <c:pt idx="5">
                  <c:v>0.870393467346769</c:v>
                </c:pt>
              </c:numCache>
            </c:numRef>
          </c:val>
        </c:ser>
        <c:ser>
          <c:idx val="2"/>
          <c:order val="2"/>
          <c:tx>
            <c:strRef>
              <c:f>Исх!$E$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11:$E$16</c:f>
              <c:numCache>
                <c:formatCode>General</c:formatCode>
                <c:ptCount val="6"/>
                <c:pt idx="0">
                  <c:v>1.01115131965969</c:v>
                </c:pt>
                <c:pt idx="1">
                  <c:v>1.93953788136726</c:v>
                </c:pt>
                <c:pt idx="2">
                  <c:v>1.78421118487959</c:v>
                </c:pt>
                <c:pt idx="3">
                  <c:v>1.42887148391097</c:v>
                </c:pt>
                <c:pt idx="4">
                  <c:v>0.660129220952163</c:v>
                </c:pt>
                <c:pt idx="5">
                  <c:v>0.951366090326287</c:v>
                </c:pt>
              </c:numCache>
            </c:numRef>
          </c:val>
        </c:ser>
        <c:ser>
          <c:idx val="3"/>
          <c:order val="3"/>
          <c:tx>
            <c:strRef>
              <c:f>Исх!$F$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11:$F$16</c:f>
              <c:numCache>
                <c:formatCode>General</c:formatCode>
                <c:ptCount val="6"/>
                <c:pt idx="0">
                  <c:v>1.24228874420838</c:v>
                </c:pt>
                <c:pt idx="1">
                  <c:v>1.76603468454294</c:v>
                </c:pt>
                <c:pt idx="2">
                  <c:v>1.90398269769505</c:v>
                </c:pt>
                <c:pt idx="3">
                  <c:v>1.54043865331975</c:v>
                </c:pt>
                <c:pt idx="4">
                  <c:v>0.973474876839167</c:v>
                </c:pt>
                <c:pt idx="5">
                  <c:v>1.22034055968348</c:v>
                </c:pt>
              </c:numCache>
            </c:numRef>
          </c:val>
        </c:ser>
        <c:ser>
          <c:idx val="4"/>
          <c:order val="4"/>
          <c:tx>
            <c:strRef>
              <c:f>Исх!$G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:$B$1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11:$G$16</c:f>
              <c:numCache>
                <c:formatCode>General</c:formatCode>
                <c:ptCount val="6"/>
                <c:pt idx="0">
                  <c:v>1.67685013515191</c:v>
                </c:pt>
                <c:pt idx="1">
                  <c:v>2.35743433041044</c:v>
                </c:pt>
                <c:pt idx="2">
                  <c:v>2.79489352865197</c:v>
                </c:pt>
                <c:pt idx="3">
                  <c:v>2.28196101781931</c:v>
                </c:pt>
                <c:pt idx="4">
                  <c:v>1.28680782849067</c:v>
                </c:pt>
                <c:pt idx="5">
                  <c:v>1.55696846861685</c:v>
                </c:pt>
              </c:numCache>
            </c:numRef>
          </c:val>
        </c:ser>
        <c:gapWidth val="150"/>
        <c:overlap val="0"/>
        <c:axId val="93607365"/>
        <c:axId val="68393496"/>
      </c:barChart>
      <c:catAx>
        <c:axId val="9360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93496"/>
        <c:crossesAt val="0"/>
        <c:auto val="1"/>
        <c:lblAlgn val="ctr"/>
        <c:lblOffset val="100"/>
        <c:noMultiLvlLbl val="0"/>
      </c:catAx>
      <c:valAx>
        <c:axId val="683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7365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23:$C$328</c:f>
              <c:numCache>
                <c:formatCode>General</c:formatCode>
                <c:ptCount val="6"/>
                <c:pt idx="0">
                  <c:v>40.8476758782384</c:v>
                </c:pt>
                <c:pt idx="1">
                  <c:v>22.5317346512937</c:v>
                </c:pt>
                <c:pt idx="2">
                  <c:v>24.5624676333506</c:v>
                </c:pt>
                <c:pt idx="3">
                  <c:v>52.5195470136033</c:v>
                </c:pt>
                <c:pt idx="4">
                  <c:v>33.9118818964119</c:v>
                </c:pt>
                <c:pt idx="5">
                  <c:v>48.6735113263295</c:v>
                </c:pt>
              </c:numCache>
            </c:numRef>
          </c:val>
        </c:ser>
        <c:ser>
          <c:idx val="1"/>
          <c:order val="1"/>
          <c:tx>
            <c:strRef>
              <c:f>Исх!$D$3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23:$D$328</c:f>
              <c:numCache>
                <c:formatCode>General</c:formatCode>
                <c:ptCount val="6"/>
                <c:pt idx="0">
                  <c:v>54.4838045987749</c:v>
                </c:pt>
                <c:pt idx="1">
                  <c:v>27.1332525282705</c:v>
                </c:pt>
                <c:pt idx="2">
                  <c:v>25.8533684377947</c:v>
                </c:pt>
                <c:pt idx="3">
                  <c:v>51.5708024267553</c:v>
                </c:pt>
                <c:pt idx="4">
                  <c:v>32.8705028657468</c:v>
                </c:pt>
                <c:pt idx="5">
                  <c:v>89.899264827761</c:v>
                </c:pt>
              </c:numCache>
            </c:numRef>
          </c:val>
        </c:ser>
        <c:ser>
          <c:idx val="2"/>
          <c:order val="2"/>
          <c:tx>
            <c:strRef>
              <c:f>Исх!$E$32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23:$E$328</c:f>
              <c:numCache>
                <c:formatCode>General</c:formatCode>
                <c:ptCount val="6"/>
                <c:pt idx="0">
                  <c:v>54.2848166753842</c:v>
                </c:pt>
                <c:pt idx="1">
                  <c:v>25.498459578721</c:v>
                </c:pt>
                <c:pt idx="2">
                  <c:v>30.6421350155661</c:v>
                </c:pt>
                <c:pt idx="3">
                  <c:v>48.2291255518898</c:v>
                </c:pt>
                <c:pt idx="4">
                  <c:v>35.5225653532275</c:v>
                </c:pt>
                <c:pt idx="5">
                  <c:v>88.9219757112901</c:v>
                </c:pt>
              </c:numCache>
            </c:numRef>
          </c:val>
        </c:ser>
        <c:ser>
          <c:idx val="3"/>
          <c:order val="3"/>
          <c:tx>
            <c:strRef>
              <c:f>Исх!$F$32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23:$F$328</c:f>
              <c:numCache>
                <c:formatCode>General</c:formatCode>
                <c:ptCount val="6"/>
                <c:pt idx="0">
                  <c:v>41.1839051709329</c:v>
                </c:pt>
                <c:pt idx="1">
                  <c:v>27.3274190759928</c:v>
                </c:pt>
                <c:pt idx="2">
                  <c:v>33.7939536894371</c:v>
                </c:pt>
                <c:pt idx="3">
                  <c:v>48.006741116911</c:v>
                </c:pt>
                <c:pt idx="4">
                  <c:v>35.1690363022663</c:v>
                </c:pt>
                <c:pt idx="5">
                  <c:v>47.1055908336855</c:v>
                </c:pt>
              </c:numCache>
            </c:numRef>
          </c:val>
        </c:ser>
        <c:ser>
          <c:idx val="4"/>
          <c:order val="4"/>
          <c:tx>
            <c:strRef>
              <c:f>Исх!$G$32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3:$B$328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23:$G$328</c:f>
              <c:numCache>
                <c:formatCode>General</c:formatCode>
                <c:ptCount val="6"/>
                <c:pt idx="0">
                  <c:v>39.7937062050067</c:v>
                </c:pt>
                <c:pt idx="1">
                  <c:v>27.4260842020164</c:v>
                </c:pt>
                <c:pt idx="2">
                  <c:v>31.7236998167311</c:v>
                </c:pt>
                <c:pt idx="3">
                  <c:v>41.2244864710254</c:v>
                </c:pt>
                <c:pt idx="4">
                  <c:v>35.837927953466</c:v>
                </c:pt>
                <c:pt idx="5">
                  <c:v>48.6104714100055</c:v>
                </c:pt>
              </c:numCache>
            </c:numRef>
          </c:val>
        </c:ser>
        <c:gapWidth val="150"/>
        <c:overlap val="0"/>
        <c:axId val="67211547"/>
        <c:axId val="41233061"/>
      </c:barChart>
      <c:catAx>
        <c:axId val="6721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33061"/>
        <c:crossesAt val="0"/>
        <c:auto val="1"/>
        <c:lblAlgn val="ctr"/>
        <c:lblOffset val="100"/>
        <c:noMultiLvlLbl val="0"/>
      </c:catAx>
      <c:valAx>
        <c:axId val="412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1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15:$C$320</c:f>
              <c:numCache>
                <c:formatCode>General</c:formatCode>
                <c:ptCount val="6"/>
                <c:pt idx="0">
                  <c:v>10.8439333284554</c:v>
                </c:pt>
                <c:pt idx="1">
                  <c:v>6.06018958183506</c:v>
                </c:pt>
                <c:pt idx="2">
                  <c:v>8.84938132224059</c:v>
                </c:pt>
                <c:pt idx="3">
                  <c:v>10.7424839242801</c:v>
                </c:pt>
                <c:pt idx="4">
                  <c:v>11.3920609901548</c:v>
                </c:pt>
                <c:pt idx="5">
                  <c:v>11.5982638833833</c:v>
                </c:pt>
              </c:numCache>
            </c:numRef>
          </c:val>
        </c:ser>
        <c:ser>
          <c:idx val="1"/>
          <c:order val="1"/>
          <c:tx>
            <c:strRef>
              <c:f>Исх!$D$3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15:$D$320</c:f>
              <c:numCache>
                <c:formatCode>General</c:formatCode>
                <c:ptCount val="6"/>
                <c:pt idx="0">
                  <c:v>10.8292295259583</c:v>
                </c:pt>
                <c:pt idx="1">
                  <c:v>6.80081752612811</c:v>
                </c:pt>
                <c:pt idx="2">
                  <c:v>9.32916147505202</c:v>
                </c:pt>
                <c:pt idx="3">
                  <c:v>10.4913069529048</c:v>
                </c:pt>
                <c:pt idx="4">
                  <c:v>11.6217458066499</c:v>
                </c:pt>
                <c:pt idx="5">
                  <c:v>11.4778838383461</c:v>
                </c:pt>
              </c:numCache>
            </c:numRef>
          </c:val>
        </c:ser>
        <c:ser>
          <c:idx val="2"/>
          <c:order val="2"/>
          <c:tx>
            <c:strRef>
              <c:f>Исх!$E$3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15:$E$320</c:f>
              <c:numCache>
                <c:formatCode>General</c:formatCode>
                <c:ptCount val="6"/>
                <c:pt idx="0">
                  <c:v>10.6402675563695</c:v>
                </c:pt>
                <c:pt idx="1">
                  <c:v>7.36802300712082</c:v>
                </c:pt>
                <c:pt idx="2">
                  <c:v>8.94979739661802</c:v>
                </c:pt>
                <c:pt idx="3">
                  <c:v>10.034959775407</c:v>
                </c:pt>
                <c:pt idx="4">
                  <c:v>11.4887459013266</c:v>
                </c:pt>
                <c:pt idx="5">
                  <c:v>11.5586031873624</c:v>
                </c:pt>
              </c:numCache>
            </c:numRef>
          </c:val>
        </c:ser>
        <c:ser>
          <c:idx val="3"/>
          <c:order val="3"/>
          <c:tx>
            <c:strRef>
              <c:f>Исх!$F$3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15:$F$320</c:f>
              <c:numCache>
                <c:formatCode>General</c:formatCode>
                <c:ptCount val="6"/>
                <c:pt idx="0">
                  <c:v>10.2027674761559</c:v>
                </c:pt>
                <c:pt idx="1">
                  <c:v>6.51284680123803</c:v>
                </c:pt>
                <c:pt idx="2">
                  <c:v>9.19295703978909</c:v>
                </c:pt>
                <c:pt idx="3">
                  <c:v>9.56009752476228</c:v>
                </c:pt>
                <c:pt idx="4">
                  <c:v>11.5262306998523</c:v>
                </c:pt>
                <c:pt idx="5">
                  <c:v>10.7469873412566</c:v>
                </c:pt>
              </c:numCache>
            </c:numRef>
          </c:val>
        </c:ser>
        <c:ser>
          <c:idx val="4"/>
          <c:order val="4"/>
          <c:tx>
            <c:strRef>
              <c:f>Исх!$G$3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5:$B$320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15:$G$320</c:f>
              <c:numCache>
                <c:formatCode>General</c:formatCode>
                <c:ptCount val="6"/>
                <c:pt idx="0">
                  <c:v>10.0946733643661</c:v>
                </c:pt>
                <c:pt idx="1">
                  <c:v>6.37565535784205</c:v>
                </c:pt>
                <c:pt idx="2">
                  <c:v>8.55588313356119</c:v>
                </c:pt>
                <c:pt idx="3">
                  <c:v>8.89845577223278</c:v>
                </c:pt>
                <c:pt idx="4">
                  <c:v>11.4359801196738</c:v>
                </c:pt>
                <c:pt idx="5">
                  <c:v>11.2617485408667</c:v>
                </c:pt>
              </c:numCache>
            </c:numRef>
          </c:val>
        </c:ser>
        <c:gapWidth val="150"/>
        <c:overlap val="0"/>
        <c:axId val="46598056"/>
        <c:axId val="86456419"/>
      </c:barChart>
      <c:catAx>
        <c:axId val="4659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56419"/>
        <c:crossesAt val="0"/>
        <c:auto val="1"/>
        <c:lblAlgn val="ctr"/>
        <c:lblOffset val="100"/>
        <c:noMultiLvlLbl val="0"/>
      </c:catAx>
      <c:valAx>
        <c:axId val="864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8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307:$C$312</c:f>
              <c:numCache>
                <c:formatCode>General</c:formatCode>
                <c:ptCount val="6"/>
                <c:pt idx="0">
                  <c:v>119.347557080223</c:v>
                </c:pt>
                <c:pt idx="1">
                  <c:v>32.0673487267897</c:v>
                </c:pt>
                <c:pt idx="2">
                  <c:v>49.6670847268673</c:v>
                </c:pt>
                <c:pt idx="3">
                  <c:v>89.49907503206</c:v>
                </c:pt>
                <c:pt idx="4">
                  <c:v>304.596076623643</c:v>
                </c:pt>
                <c:pt idx="5">
                  <c:v>99.6950054526564</c:v>
                </c:pt>
              </c:numCache>
            </c:numRef>
          </c:val>
        </c:ser>
        <c:ser>
          <c:idx val="1"/>
          <c:order val="1"/>
          <c:tx>
            <c:strRef>
              <c:f>Исх!$D$3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307:$D$312</c:f>
              <c:numCache>
                <c:formatCode>General</c:formatCode>
                <c:ptCount val="6"/>
                <c:pt idx="0">
                  <c:v>115.813419608247</c:v>
                </c:pt>
                <c:pt idx="1">
                  <c:v>36.8815569778767</c:v>
                </c:pt>
                <c:pt idx="2">
                  <c:v>48.1577013905985</c:v>
                </c:pt>
                <c:pt idx="3">
                  <c:v>86.0623371867138</c:v>
                </c:pt>
                <c:pt idx="4">
                  <c:v>302.637412809259</c:v>
                </c:pt>
                <c:pt idx="5">
                  <c:v>94.851556390762</c:v>
                </c:pt>
              </c:numCache>
            </c:numRef>
          </c:val>
        </c:ser>
        <c:ser>
          <c:idx val="2"/>
          <c:order val="2"/>
          <c:tx>
            <c:strRef>
              <c:f>Исх!$E$3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307:$E$312</c:f>
              <c:numCache>
                <c:formatCode>General</c:formatCode>
                <c:ptCount val="6"/>
                <c:pt idx="0">
                  <c:v>105.752750639339</c:v>
                </c:pt>
                <c:pt idx="1">
                  <c:v>51.8195554649266</c:v>
                </c:pt>
                <c:pt idx="2">
                  <c:v>48.6281089478664</c:v>
                </c:pt>
                <c:pt idx="3">
                  <c:v>67.5539745570807</c:v>
                </c:pt>
                <c:pt idx="4">
                  <c:v>293.272815774144</c:v>
                </c:pt>
                <c:pt idx="5">
                  <c:v>94.2164930597514</c:v>
                </c:pt>
              </c:numCache>
            </c:numRef>
          </c:val>
        </c:ser>
        <c:ser>
          <c:idx val="3"/>
          <c:order val="3"/>
          <c:tx>
            <c:strRef>
              <c:f>Исх!$F$3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307:$F$312</c:f>
              <c:numCache>
                <c:formatCode>General</c:formatCode>
                <c:ptCount val="6"/>
                <c:pt idx="0">
                  <c:v>103.89130498181</c:v>
                </c:pt>
                <c:pt idx="1">
                  <c:v>36.7317740101742</c:v>
                </c:pt>
                <c:pt idx="2">
                  <c:v>52.8391181626985</c:v>
                </c:pt>
                <c:pt idx="3">
                  <c:v>64.3441171563588</c:v>
                </c:pt>
                <c:pt idx="4">
                  <c:v>294.585240356083</c:v>
                </c:pt>
                <c:pt idx="5">
                  <c:v>90.7604627305685</c:v>
                </c:pt>
              </c:numCache>
            </c:numRef>
          </c:val>
        </c:ser>
        <c:ser>
          <c:idx val="4"/>
          <c:order val="4"/>
          <c:tx>
            <c:strRef>
              <c:f>Исх!$G$3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7:$B$312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307:$G$312</c:f>
              <c:numCache>
                <c:formatCode>General</c:formatCode>
                <c:ptCount val="6"/>
                <c:pt idx="0">
                  <c:v>98.9491038670809</c:v>
                </c:pt>
                <c:pt idx="1">
                  <c:v>35.3105122874983</c:v>
                </c:pt>
                <c:pt idx="2">
                  <c:v>47.7519414971277</c:v>
                </c:pt>
                <c:pt idx="3">
                  <c:v>50.6744973193484</c:v>
                </c:pt>
                <c:pt idx="4">
                  <c:v>289.224471865436</c:v>
                </c:pt>
                <c:pt idx="5">
                  <c:v>113.278460778659</c:v>
                </c:pt>
              </c:numCache>
            </c:numRef>
          </c:val>
        </c:ser>
        <c:gapWidth val="150"/>
        <c:overlap val="0"/>
        <c:axId val="64412333"/>
        <c:axId val="11333609"/>
      </c:barChart>
      <c:catAx>
        <c:axId val="6441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33609"/>
        <c:crossesAt val="0"/>
        <c:auto val="1"/>
        <c:lblAlgn val="ctr"/>
        <c:lblOffset val="100"/>
        <c:noMultiLvlLbl val="0"/>
      </c:catAx>
      <c:valAx>
        <c:axId val="1133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2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9:$C$304</c:f>
              <c:numCache>
                <c:formatCode>General</c:formatCode>
                <c:ptCount val="6"/>
                <c:pt idx="0">
                  <c:v>32.2831517165633</c:v>
                </c:pt>
                <c:pt idx="1">
                  <c:v>16.9337732351713</c:v>
                </c:pt>
                <c:pt idx="2">
                  <c:v>19.2997570960026</c:v>
                </c:pt>
                <c:pt idx="3">
                  <c:v>42.8681958489963</c:v>
                </c:pt>
                <c:pt idx="4">
                  <c:v>27.2833211331223</c:v>
                </c:pt>
                <c:pt idx="5">
                  <c:v>37.2527667730485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9:$D$304</c:f>
              <c:numCache>
                <c:formatCode>General</c:formatCode>
                <c:ptCount val="6"/>
                <c:pt idx="0">
                  <c:v>42.758212849465</c:v>
                </c:pt>
                <c:pt idx="1">
                  <c:v>19.3581718809967</c:v>
                </c:pt>
                <c:pt idx="2">
                  <c:v>20.4174215829954</c:v>
                </c:pt>
                <c:pt idx="3">
                  <c:v>41.6682514467943</c:v>
                </c:pt>
                <c:pt idx="4">
                  <c:v>24.7802641267853</c:v>
                </c:pt>
                <c:pt idx="5">
                  <c:v>70.6305515741851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9:$E$304</c:f>
              <c:numCache>
                <c:formatCode>General</c:formatCode>
                <c:ptCount val="6"/>
                <c:pt idx="0">
                  <c:v>41.622947867896</c:v>
                </c:pt>
                <c:pt idx="1">
                  <c:v>18.4041234948194</c:v>
                </c:pt>
                <c:pt idx="2">
                  <c:v>23.5395799879841</c:v>
                </c:pt>
                <c:pt idx="3">
                  <c:v>37.3681465489801</c:v>
                </c:pt>
                <c:pt idx="4">
                  <c:v>24.3470863338447</c:v>
                </c:pt>
                <c:pt idx="5">
                  <c:v>69.9262546716498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9:$F$304</c:f>
              <c:numCache>
                <c:formatCode>General</c:formatCode>
                <c:ptCount val="6"/>
                <c:pt idx="0">
                  <c:v>30.1806861431527</c:v>
                </c:pt>
                <c:pt idx="1">
                  <c:v>18.8979631793416</c:v>
                </c:pt>
                <c:pt idx="2">
                  <c:v>22.88495950378</c:v>
                </c:pt>
                <c:pt idx="3">
                  <c:v>35.5313846559656</c:v>
                </c:pt>
                <c:pt idx="4">
                  <c:v>24.8011056003306</c:v>
                </c:pt>
                <c:pt idx="5">
                  <c:v>36.0571187810069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4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9:$G$304</c:f>
              <c:numCache>
                <c:formatCode>General</c:formatCode>
                <c:ptCount val="6"/>
                <c:pt idx="0">
                  <c:v>28.7874651775655</c:v>
                </c:pt>
                <c:pt idx="1">
                  <c:v>18.6568551611098</c:v>
                </c:pt>
                <c:pt idx="2">
                  <c:v>21.687553695621</c:v>
                </c:pt>
                <c:pt idx="3">
                  <c:v>29.5483143561211</c:v>
                </c:pt>
                <c:pt idx="4">
                  <c:v>24.5181530224583</c:v>
                </c:pt>
                <c:pt idx="5">
                  <c:v>37.2551737558588</c:v>
                </c:pt>
              </c:numCache>
            </c:numRef>
          </c:val>
        </c:ser>
        <c:gapWidth val="150"/>
        <c:overlap val="0"/>
        <c:axId val="61272971"/>
        <c:axId val="36345997"/>
      </c:barChart>
      <c:catAx>
        <c:axId val="6127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45997"/>
        <c:crossesAt val="0"/>
        <c:auto val="1"/>
        <c:lblAlgn val="ctr"/>
        <c:lblOffset val="100"/>
        <c:noMultiLvlLbl val="0"/>
      </c:catAx>
      <c:valAx>
        <c:axId val="3634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2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C$291:$C$296</c:f>
              <c:numCache>
                <c:formatCode>General</c:formatCode>
                <c:ptCount val="6"/>
                <c:pt idx="0">
                  <c:v>4.79585427201436</c:v>
                </c:pt>
                <c:pt idx="1">
                  <c:v>0.210466875905942</c:v>
                </c:pt>
                <c:pt idx="2">
                  <c:v>4.5045509120674</c:v>
                </c:pt>
                <c:pt idx="3">
                  <c:v>3.53734576619361</c:v>
                </c:pt>
                <c:pt idx="4">
                  <c:v>5.29452963860321</c:v>
                </c:pt>
                <c:pt idx="5">
                  <c:v>7.14902688708802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D$291:$D$296</c:f>
              <c:numCache>
                <c:formatCode>General</c:formatCode>
                <c:ptCount val="6"/>
                <c:pt idx="0">
                  <c:v>4.98885093292571</c:v>
                </c:pt>
                <c:pt idx="1">
                  <c:v>0.255186397448847</c:v>
                </c:pt>
                <c:pt idx="2">
                  <c:v>4.63345852428663</c:v>
                </c:pt>
                <c:pt idx="3">
                  <c:v>3.50164249815208</c:v>
                </c:pt>
                <c:pt idx="4">
                  <c:v>5.28142253206027</c:v>
                </c:pt>
                <c:pt idx="5">
                  <c:v>8.25999252149625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E$291:$E$296</c:f>
              <c:numCache>
                <c:formatCode>General</c:formatCode>
                <c:ptCount val="6"/>
                <c:pt idx="0">
                  <c:v>4.3850480915725</c:v>
                </c:pt>
                <c:pt idx="1">
                  <c:v>0.460168812201916</c:v>
                </c:pt>
                <c:pt idx="2">
                  <c:v>4.46284363433712</c:v>
                </c:pt>
                <c:pt idx="3">
                  <c:v>3.59149758420431</c:v>
                </c:pt>
                <c:pt idx="4">
                  <c:v>5.0046591680486</c:v>
                </c:pt>
                <c:pt idx="5">
                  <c:v>6.01174007192079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F$291:$F$296</c:f>
              <c:numCache>
                <c:formatCode>General</c:formatCode>
                <c:ptCount val="6"/>
                <c:pt idx="0">
                  <c:v>5.01679806683126</c:v>
                </c:pt>
                <c:pt idx="1">
                  <c:v>0.828754767297077</c:v>
                </c:pt>
                <c:pt idx="2">
                  <c:v>4.79568226120858</c:v>
                </c:pt>
                <c:pt idx="3">
                  <c:v>5.62453287732333</c:v>
                </c:pt>
                <c:pt idx="4">
                  <c:v>5.0220310698658</c:v>
                </c:pt>
                <c:pt idx="5">
                  <c:v>5.86461073803337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6</c:f>
              <c:strCache>
                <c:ptCount val="6"/>
                <c:pt idx="0">
                  <c:v>СРЕДНЕЕ</c:v>
                </c:pt>
                <c:pt idx="1">
                  <c:v>до 25 тыс. жителей</c:v>
                </c:pt>
                <c:pt idx="2">
                  <c:v>от 25 до 50 тыс. жителей</c:v>
                </c:pt>
                <c:pt idx="3">
                  <c:v>от 50 до 100 тыс. жителей</c:v>
                </c:pt>
                <c:pt idx="4">
                  <c:v>более 100 тыс. жителей</c:v>
                </c:pt>
                <c:pt idx="5">
                  <c:v>региональные центры</c:v>
                </c:pt>
              </c:strCache>
            </c:strRef>
          </c:cat>
          <c:val>
            <c:numRef>
              <c:f>Исх!$G$291:$G$296</c:f>
              <c:numCache>
                <c:formatCode>General</c:formatCode>
                <c:ptCount val="6"/>
                <c:pt idx="0">
                  <c:v>5.47494898406642</c:v>
                </c:pt>
                <c:pt idx="1">
                  <c:v>0.906744276404152</c:v>
                </c:pt>
                <c:pt idx="2">
                  <c:v>4.53918703928411</c:v>
                </c:pt>
                <c:pt idx="3">
                  <c:v>7.3485868170516</c:v>
                </c:pt>
                <c:pt idx="4">
                  <c:v>4.97982829201632</c:v>
                </c:pt>
                <c:pt idx="5">
                  <c:v>5.62212095925302</c:v>
                </c:pt>
              </c:numCache>
            </c:numRef>
          </c:val>
        </c:ser>
        <c:gapWidth val="150"/>
        <c:overlap val="0"/>
        <c:axId val="56613623"/>
        <c:axId val="35162925"/>
      </c:barChart>
      <c:catAx>
        <c:axId val="5661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62925"/>
        <c:crossesAt val="0"/>
        <c:auto val="1"/>
        <c:lblAlgn val="ctr"/>
        <c:lblOffset val="100"/>
        <c:noMultiLvlLbl val="0"/>
      </c:catAx>
      <c:valAx>
        <c:axId val="3516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3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12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/>
      <c r="D3" s="7"/>
      <c r="E3" s="7"/>
      <c r="F3" s="7"/>
      <c r="G3" s="7"/>
    </row>
    <row r="4" customFormat="false" ht="10.5" hidden="false" customHeight="false" outlineLevel="0" collapsed="false">
      <c r="A4" s="5" t="n">
        <v>1</v>
      </c>
      <c r="B4" s="8" t="s">
        <v>2</v>
      </c>
      <c r="C4" s="7"/>
      <c r="D4" s="7"/>
      <c r="E4" s="7"/>
      <c r="F4" s="7"/>
      <c r="G4" s="7"/>
    </row>
    <row r="5" customFormat="false" ht="10.5" hidden="false" customHeight="false" outlineLevel="0" collapsed="false">
      <c r="A5" s="5" t="n">
        <v>2</v>
      </c>
      <c r="B5" s="8" t="s">
        <v>3</v>
      </c>
      <c r="C5" s="7"/>
      <c r="D5" s="7"/>
      <c r="E5" s="7"/>
      <c r="F5" s="7"/>
      <c r="G5" s="7"/>
    </row>
    <row r="6" customFormat="false" ht="10.5" hidden="false" customHeight="false" outlineLevel="0" collapsed="false">
      <c r="A6" s="5" t="n">
        <v>3</v>
      </c>
      <c r="B6" s="8" t="s">
        <v>4</v>
      </c>
      <c r="C6" s="7"/>
      <c r="D6" s="7"/>
      <c r="E6" s="7"/>
      <c r="F6" s="7"/>
      <c r="G6" s="7"/>
    </row>
    <row r="7" customFormat="false" ht="11.25" hidden="false" customHeight="false" outlineLevel="0" collapsed="false">
      <c r="A7" s="9" t="n">
        <v>4</v>
      </c>
      <c r="B7" s="8" t="s">
        <v>5</v>
      </c>
      <c r="C7" s="10"/>
      <c r="D7" s="10"/>
      <c r="E7" s="10"/>
      <c r="F7" s="10"/>
      <c r="G7" s="10"/>
    </row>
    <row r="8" customFormat="false" ht="11.25" hidden="false" customHeight="false" outlineLevel="0" collapsed="false">
      <c r="A8" s="9" t="n">
        <v>5</v>
      </c>
      <c r="B8" s="8" t="s">
        <v>6</v>
      </c>
      <c r="C8" s="10"/>
      <c r="D8" s="10"/>
      <c r="E8" s="10"/>
      <c r="F8" s="10"/>
      <c r="G8" s="10"/>
    </row>
    <row r="9" customFormat="false" ht="10.5" hidden="false" customHeight="false" outlineLevel="0" collapsed="false">
      <c r="A9" s="1" t="n">
        <v>36</v>
      </c>
      <c r="B9" s="11" t="s">
        <v>7</v>
      </c>
      <c r="D9" s="12"/>
      <c r="E9" s="12"/>
      <c r="F9" s="12"/>
      <c r="G9" s="12"/>
    </row>
    <row r="10" s="3" customFormat="true" ht="10.5" hidden="false" customHeight="false" outlineLevel="0" collapsed="false">
      <c r="A10" s="1"/>
      <c r="C10" s="4" t="n">
        <v>1997</v>
      </c>
      <c r="D10" s="4" t="n">
        <v>1998</v>
      </c>
      <c r="E10" s="4" t="n">
        <v>1999</v>
      </c>
      <c r="F10" s="4" t="n">
        <v>2000</v>
      </c>
      <c r="G10" s="4" t="n">
        <v>2001</v>
      </c>
    </row>
    <row r="11" customFormat="false" ht="10.5" hidden="false" customHeight="false" outlineLevel="0" collapsed="false">
      <c r="A11" s="5"/>
      <c r="B11" s="6" t="s">
        <v>1</v>
      </c>
      <c r="C11" s="13" t="n">
        <v>0.848181146062202</v>
      </c>
      <c r="D11" s="13" t="n">
        <v>0.92295944949434</v>
      </c>
      <c r="E11" s="13" t="n">
        <v>1.01115131965969</v>
      </c>
      <c r="F11" s="13" t="n">
        <v>1.24228874420838</v>
      </c>
      <c r="G11" s="13" t="n">
        <v>1.67685013515191</v>
      </c>
    </row>
    <row r="12" customFormat="false" ht="10.5" hidden="false" customHeight="false" outlineLevel="0" collapsed="false">
      <c r="A12" s="5" t="n">
        <v>1</v>
      </c>
      <c r="B12" s="8" t="s">
        <v>2</v>
      </c>
      <c r="C12" s="13" t="n">
        <v>1.12559782138239</v>
      </c>
      <c r="D12" s="13" t="n">
        <v>1.54304155078106</v>
      </c>
      <c r="E12" s="13" t="n">
        <v>1.93953788136726</v>
      </c>
      <c r="F12" s="13" t="n">
        <v>1.76603468454294</v>
      </c>
      <c r="G12" s="13" t="n">
        <v>2.35743433041044</v>
      </c>
    </row>
    <row r="13" customFormat="false" ht="10.5" hidden="false" customHeight="false" outlineLevel="0" collapsed="false">
      <c r="A13" s="5" t="n">
        <v>2</v>
      </c>
      <c r="B13" s="8" t="s">
        <v>3</v>
      </c>
      <c r="C13" s="13" t="n">
        <v>1.45482645108333</v>
      </c>
      <c r="D13" s="13" t="n">
        <v>1.56129836794021</v>
      </c>
      <c r="E13" s="13" t="n">
        <v>1.78421118487959</v>
      </c>
      <c r="F13" s="13" t="n">
        <v>1.90398269769505</v>
      </c>
      <c r="G13" s="13" t="n">
        <v>2.79489352865197</v>
      </c>
    </row>
    <row r="14" customFormat="false" ht="10.5" hidden="false" customHeight="false" outlineLevel="0" collapsed="false">
      <c r="A14" s="5" t="n">
        <v>3</v>
      </c>
      <c r="B14" s="8" t="s">
        <v>4</v>
      </c>
      <c r="C14" s="13" t="n">
        <v>1.15512008754239</v>
      </c>
      <c r="D14" s="13" t="n">
        <v>1.21116265767322</v>
      </c>
      <c r="E14" s="13" t="n">
        <v>1.42887148391097</v>
      </c>
      <c r="F14" s="13" t="n">
        <v>1.54043865331975</v>
      </c>
      <c r="G14" s="13" t="n">
        <v>2.28196101781931</v>
      </c>
    </row>
    <row r="15" s="3" customFormat="true" ht="10.5" hidden="false" customHeight="false" outlineLevel="0" collapsed="false">
      <c r="A15" s="9" t="n">
        <v>4</v>
      </c>
      <c r="B15" s="8" t="s">
        <v>5</v>
      </c>
      <c r="C15" s="13" t="n">
        <v>0.662431315539049</v>
      </c>
      <c r="D15" s="13" t="n">
        <v>0.662400934452849</v>
      </c>
      <c r="E15" s="13" t="n">
        <v>0.660129220952163</v>
      </c>
      <c r="F15" s="13" t="n">
        <v>0.973474876839167</v>
      </c>
      <c r="G15" s="13" t="n">
        <v>1.28680782849067</v>
      </c>
    </row>
    <row r="16" customFormat="false" ht="10.5" hidden="false" customHeight="false" outlineLevel="0" collapsed="false">
      <c r="A16" s="9" t="n">
        <v>5</v>
      </c>
      <c r="B16" s="8" t="s">
        <v>6</v>
      </c>
      <c r="C16" s="13" t="n">
        <v>0.787178071198512</v>
      </c>
      <c r="D16" s="13" t="n">
        <v>0.870393467346769</v>
      </c>
      <c r="E16" s="13" t="n">
        <v>0.951366090326287</v>
      </c>
      <c r="F16" s="13" t="n">
        <v>1.22034055968348</v>
      </c>
      <c r="G16" s="13" t="n">
        <v>1.55696846861685</v>
      </c>
    </row>
    <row r="17" customFormat="false" ht="10.5" hidden="false" customHeight="false" outlineLevel="0" collapsed="false">
      <c r="A17" s="1" t="n">
        <v>35</v>
      </c>
      <c r="B17" s="11" t="s">
        <v>8</v>
      </c>
      <c r="D17" s="12"/>
      <c r="E17" s="12"/>
      <c r="F17" s="12"/>
      <c r="G17" s="12"/>
    </row>
    <row r="18" customFormat="false" ht="10.5" hidden="false" customHeight="false" outlineLevel="0" collapsed="false">
      <c r="B18" s="3"/>
      <c r="C18" s="4" t="n">
        <v>1997</v>
      </c>
      <c r="D18" s="4" t="n">
        <v>1998</v>
      </c>
      <c r="E18" s="4" t="n">
        <v>1999</v>
      </c>
      <c r="F18" s="4" t="n">
        <v>2000</v>
      </c>
      <c r="G18" s="4" t="n">
        <v>2001</v>
      </c>
    </row>
    <row r="19" customFormat="false" ht="10.5" hidden="false" customHeight="false" outlineLevel="0" collapsed="false">
      <c r="A19" s="5"/>
      <c r="B19" s="6" t="s">
        <v>1</v>
      </c>
      <c r="C19" s="13" t="n">
        <v>1279.73703001164</v>
      </c>
      <c r="D19" s="13" t="n">
        <v>1367.93602486946</v>
      </c>
      <c r="E19" s="13" t="n">
        <v>1698.37095838866</v>
      </c>
      <c r="F19" s="13" t="n">
        <v>2406.79167788568</v>
      </c>
      <c r="G19" s="13" t="n">
        <v>3241.79217780204</v>
      </c>
    </row>
    <row r="20" customFormat="false" ht="10.5" hidden="false" customHeight="false" outlineLevel="0" collapsed="false">
      <c r="A20" s="5" t="n">
        <v>1</v>
      </c>
      <c r="B20" s="8" t="s">
        <v>2</v>
      </c>
      <c r="C20" s="13" t="n">
        <v>809.835540834801</v>
      </c>
      <c r="D20" s="13" t="n">
        <v>958.831861554792</v>
      </c>
      <c r="E20" s="13" t="n">
        <v>1184.59450038076</v>
      </c>
      <c r="F20" s="13" t="n">
        <v>1526.72071229208</v>
      </c>
      <c r="G20" s="13" t="n">
        <v>2042.31527768922</v>
      </c>
    </row>
    <row r="21" customFormat="false" ht="10.5" hidden="false" customHeight="false" outlineLevel="0" collapsed="false">
      <c r="A21" s="5" t="n">
        <v>2</v>
      </c>
      <c r="B21" s="8" t="s">
        <v>3</v>
      </c>
      <c r="C21" s="13" t="n">
        <v>999.269942586399</v>
      </c>
      <c r="D21" s="13" t="n">
        <v>999.697824808936</v>
      </c>
      <c r="E21" s="13" t="n">
        <v>1344.04943245819</v>
      </c>
      <c r="F21" s="13" t="n">
        <v>1733.23385708941</v>
      </c>
      <c r="G21" s="13" t="n">
        <v>2445.78370886981</v>
      </c>
    </row>
    <row r="22" customFormat="false" ht="10.5" hidden="false" customHeight="false" outlineLevel="0" collapsed="false">
      <c r="A22" s="5" t="n">
        <v>3</v>
      </c>
      <c r="B22" s="8" t="s">
        <v>4</v>
      </c>
      <c r="C22" s="13" t="n">
        <v>1061.7161936814</v>
      </c>
      <c r="D22" s="13" t="n">
        <v>1133.34385461502</v>
      </c>
      <c r="E22" s="13" t="n">
        <v>1409.06661680793</v>
      </c>
      <c r="F22" s="13" t="n">
        <v>1861.9543176663</v>
      </c>
      <c r="G22" s="13" t="n">
        <v>2598.35038866358</v>
      </c>
    </row>
    <row r="23" s="3" customFormat="true" ht="10.5" hidden="false" customHeight="false" outlineLevel="0" collapsed="false">
      <c r="A23" s="9" t="n">
        <v>4</v>
      </c>
      <c r="B23" s="8" t="s">
        <v>5</v>
      </c>
      <c r="C23" s="13" t="n">
        <v>1315.03573135347</v>
      </c>
      <c r="D23" s="13" t="n">
        <v>1439.52861890694</v>
      </c>
      <c r="E23" s="13" t="n">
        <v>1799.17206139351</v>
      </c>
      <c r="F23" s="13" t="n">
        <v>2691.1273054431</v>
      </c>
      <c r="G23" s="13" t="n">
        <v>3769.67246696035</v>
      </c>
    </row>
    <row r="24" customFormat="false" ht="10.5" hidden="false" customHeight="false" outlineLevel="0" collapsed="false">
      <c r="A24" s="9" t="n">
        <v>5</v>
      </c>
      <c r="B24" s="8" t="s">
        <v>6</v>
      </c>
      <c r="C24" s="13" t="n">
        <v>1668.85038039912</v>
      </c>
      <c r="D24" s="13" t="n">
        <v>1804.22763477871</v>
      </c>
      <c r="E24" s="13" t="n">
        <v>2214.18212368134</v>
      </c>
      <c r="F24" s="13" t="n">
        <v>3420.53621093998</v>
      </c>
      <c r="G24" s="13" t="n">
        <v>4415.53980489504</v>
      </c>
    </row>
    <row r="25" customFormat="false" ht="10.5" hidden="false" customHeight="false" outlineLevel="0" collapsed="false">
      <c r="A25" s="1" t="n">
        <v>31</v>
      </c>
      <c r="B25" s="11" t="s">
        <v>9</v>
      </c>
      <c r="D25" s="12"/>
      <c r="E25" s="12"/>
      <c r="F25" s="12"/>
      <c r="G25" s="12"/>
    </row>
    <row r="26" customFormat="false" ht="10.5" hidden="false" customHeight="false" outlineLevel="0" collapsed="false">
      <c r="B26" s="3"/>
      <c r="C26" s="4" t="n">
        <v>1997</v>
      </c>
      <c r="D26" s="4" t="n">
        <v>1998</v>
      </c>
      <c r="E26" s="4" t="n">
        <v>1999</v>
      </c>
      <c r="F26" s="4" t="n">
        <v>2000</v>
      </c>
      <c r="G26" s="4" t="n">
        <v>2001</v>
      </c>
    </row>
    <row r="27" customFormat="false" ht="10.5" hidden="false" customHeight="false" outlineLevel="0" collapsed="false">
      <c r="A27" s="5"/>
      <c r="B27" s="6" t="s">
        <v>1</v>
      </c>
      <c r="C27" s="13" t="n">
        <v>3.09743432894235</v>
      </c>
      <c r="D27" s="13" t="n">
        <v>3.08888782385776</v>
      </c>
      <c r="E27" s="13" t="n">
        <v>3.12105472875259</v>
      </c>
      <c r="F27" s="13" t="n">
        <v>3.14486694918192</v>
      </c>
      <c r="G27" s="13" t="n">
        <v>3.06182838924427</v>
      </c>
    </row>
    <row r="28" customFormat="false" ht="10.5" hidden="false" customHeight="false" outlineLevel="0" collapsed="false">
      <c r="A28" s="5" t="n">
        <v>1</v>
      </c>
      <c r="B28" s="8" t="s">
        <v>2</v>
      </c>
      <c r="C28" s="13" t="n">
        <v>3.02984335876085</v>
      </c>
      <c r="D28" s="13" t="n">
        <v>2.98340440557351</v>
      </c>
      <c r="E28" s="13" t="n">
        <v>3.00635800238258</v>
      </c>
      <c r="F28" s="13" t="n">
        <v>2.99006115285802</v>
      </c>
      <c r="G28" s="13" t="n">
        <v>2.9925025069378</v>
      </c>
    </row>
    <row r="29" customFormat="false" ht="10.5" hidden="false" customHeight="false" outlineLevel="0" collapsed="false">
      <c r="A29" s="5" t="n">
        <v>2</v>
      </c>
      <c r="B29" s="8" t="s">
        <v>3</v>
      </c>
      <c r="C29" s="13" t="n">
        <v>2.58855515277059</v>
      </c>
      <c r="D29" s="13" t="n">
        <v>2.61905183872397</v>
      </c>
      <c r="E29" s="13" t="n">
        <v>3.01435359659184</v>
      </c>
      <c r="F29" s="13" t="n">
        <v>2.93936856548768</v>
      </c>
      <c r="G29" s="13" t="n">
        <v>2.94473051836595</v>
      </c>
    </row>
    <row r="30" customFormat="false" ht="10.5" hidden="false" customHeight="false" outlineLevel="0" collapsed="false">
      <c r="A30" s="5" t="n">
        <v>3</v>
      </c>
      <c r="B30" s="8" t="s">
        <v>4</v>
      </c>
      <c r="C30" s="13" t="n">
        <v>4.17061286851532</v>
      </c>
      <c r="D30" s="13" t="n">
        <v>4.14575788987162</v>
      </c>
      <c r="E30" s="13" t="n">
        <v>3.86042758119661</v>
      </c>
      <c r="F30" s="13" t="n">
        <v>3.79428355705916</v>
      </c>
      <c r="G30" s="13" t="n">
        <v>3.43663406194098</v>
      </c>
    </row>
    <row r="31" s="3" customFormat="true" ht="10.5" hidden="false" customHeight="false" outlineLevel="0" collapsed="false">
      <c r="A31" s="9" t="n">
        <v>4</v>
      </c>
      <c r="B31" s="8" t="s">
        <v>5</v>
      </c>
      <c r="C31" s="13" t="n">
        <v>2.44492644520511</v>
      </c>
      <c r="D31" s="13" t="n">
        <v>2.4273850541552</v>
      </c>
      <c r="E31" s="13" t="n">
        <v>2.42515617738626</v>
      </c>
      <c r="F31" s="13" t="n">
        <v>2.44337259764414</v>
      </c>
      <c r="G31" s="13" t="n">
        <v>2.46923904252924</v>
      </c>
    </row>
    <row r="32" customFormat="false" ht="10.5" hidden="false" customHeight="false" outlineLevel="0" collapsed="false">
      <c r="A32" s="9" t="n">
        <v>5</v>
      </c>
      <c r="B32" s="8" t="s">
        <v>6</v>
      </c>
      <c r="C32" s="13" t="n">
        <v>3.0972065071039</v>
      </c>
      <c r="D32" s="13" t="n">
        <v>3.09386856499404</v>
      </c>
      <c r="E32" s="13" t="n">
        <v>3.11108523040544</v>
      </c>
      <c r="F32" s="13" t="n">
        <v>3.26114488943143</v>
      </c>
      <c r="G32" s="13" t="n">
        <v>3.1468972133153</v>
      </c>
    </row>
    <row r="33" customFormat="false" ht="10.5" hidden="false" customHeight="false" outlineLevel="0" collapsed="false">
      <c r="A33" s="1" t="s">
        <v>10</v>
      </c>
      <c r="B33" s="11" t="s">
        <v>11</v>
      </c>
      <c r="D33" s="12"/>
      <c r="E33" s="12"/>
      <c r="F33" s="12"/>
      <c r="G33" s="12"/>
    </row>
    <row r="34" customFormat="false" ht="10.5" hidden="false" customHeight="false" outlineLevel="0" collapsed="false">
      <c r="B34" s="3"/>
      <c r="C34" s="4" t="n">
        <v>1997</v>
      </c>
      <c r="D34" s="4" t="n">
        <v>1998</v>
      </c>
      <c r="E34" s="4" t="n">
        <v>1999</v>
      </c>
      <c r="F34" s="4" t="n">
        <v>2000</v>
      </c>
      <c r="G34" s="4" t="n">
        <v>2001</v>
      </c>
    </row>
    <row r="35" customFormat="false" ht="10.5" hidden="false" customHeight="false" outlineLevel="0" collapsed="false">
      <c r="A35" s="5"/>
      <c r="B35" s="6" t="s">
        <v>1</v>
      </c>
      <c r="C35" s="13" t="n">
        <v>1171.24088280795</v>
      </c>
      <c r="D35" s="13" t="n">
        <v>1391.60310366053</v>
      </c>
      <c r="E35" s="13" t="n">
        <v>1382.37649817804</v>
      </c>
      <c r="F35" s="13" t="n">
        <v>1510.49522554429</v>
      </c>
      <c r="G35" s="13" t="n">
        <v>1587.77423349823</v>
      </c>
    </row>
    <row r="36" customFormat="false" ht="10.5" hidden="false" customHeight="false" outlineLevel="0" collapsed="false">
      <c r="A36" s="5" t="n">
        <v>1</v>
      </c>
      <c r="B36" s="8" t="s">
        <v>2</v>
      </c>
      <c r="C36" s="13" t="n">
        <v>1192.10624770021</v>
      </c>
      <c r="D36" s="13" t="n">
        <v>1425.99209162707</v>
      </c>
      <c r="E36" s="13" t="n">
        <v>1157.96844344012</v>
      </c>
      <c r="F36" s="13" t="n">
        <v>1644.05068811816</v>
      </c>
      <c r="G36" s="13" t="n">
        <v>1844.15642423644</v>
      </c>
    </row>
    <row r="37" customFormat="false" ht="10.5" hidden="false" customHeight="false" outlineLevel="0" collapsed="false">
      <c r="A37" s="5" t="n">
        <v>2</v>
      </c>
      <c r="B37" s="8" t="s">
        <v>3</v>
      </c>
      <c r="C37" s="13" t="n">
        <v>2114.49305072779</v>
      </c>
      <c r="D37" s="13" t="n">
        <v>2514.97011217975</v>
      </c>
      <c r="E37" s="13" t="n">
        <v>3280.18996107191</v>
      </c>
      <c r="F37" s="13" t="n">
        <v>3361.26339685037</v>
      </c>
      <c r="G37" s="13" t="n">
        <v>3547.51679327787</v>
      </c>
    </row>
    <row r="38" customFormat="false" ht="10.5" hidden="false" customHeight="false" outlineLevel="0" collapsed="false">
      <c r="A38" s="5" t="n">
        <v>3</v>
      </c>
      <c r="B38" s="8" t="s">
        <v>4</v>
      </c>
      <c r="C38" s="13" t="n">
        <v>1860.55664347371</v>
      </c>
      <c r="D38" s="13" t="n">
        <v>1897.1941674313</v>
      </c>
      <c r="E38" s="13" t="n">
        <v>1863.68250614463</v>
      </c>
      <c r="F38" s="13" t="n">
        <v>2103.62402619923</v>
      </c>
      <c r="G38" s="13" t="n">
        <v>2000.27666322208</v>
      </c>
    </row>
    <row r="39" s="3" customFormat="true" ht="10.5" hidden="false" customHeight="false" outlineLevel="0" collapsed="false">
      <c r="A39" s="9" t="n">
        <v>4</v>
      </c>
      <c r="B39" s="8" t="s">
        <v>5</v>
      </c>
      <c r="C39" s="13" t="n">
        <v>1225.93793771537</v>
      </c>
      <c r="D39" s="13" t="n">
        <v>1421.0038789256</v>
      </c>
      <c r="E39" s="13" t="n">
        <v>1446.15010997887</v>
      </c>
      <c r="F39" s="13" t="n">
        <v>1558.28566150798</v>
      </c>
      <c r="G39" s="13" t="n">
        <v>1644.72381098273</v>
      </c>
    </row>
    <row r="40" customFormat="false" ht="10.5" hidden="false" customHeight="false" outlineLevel="0" collapsed="false">
      <c r="A40" s="9" t="n">
        <v>5</v>
      </c>
      <c r="B40" s="8" t="s">
        <v>6</v>
      </c>
      <c r="C40" s="13" t="n">
        <v>654.188085392762</v>
      </c>
      <c r="D40" s="13" t="n">
        <v>897.14110763903</v>
      </c>
      <c r="E40" s="13" t="n">
        <v>646.920992629444</v>
      </c>
      <c r="F40" s="13" t="n">
        <v>690.948418170561</v>
      </c>
      <c r="G40" s="13" t="n">
        <v>736.917242681561</v>
      </c>
    </row>
    <row r="41" customFormat="false" ht="10.5" hidden="false" customHeight="false" outlineLevel="0" collapsed="false">
      <c r="A41" s="1" t="n">
        <v>25</v>
      </c>
      <c r="B41" s="11" t="s">
        <v>12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5"/>
      <c r="B43" s="6" t="s">
        <v>1</v>
      </c>
      <c r="C43" s="14"/>
      <c r="D43" s="14"/>
      <c r="E43" s="14"/>
      <c r="F43" s="14"/>
      <c r="G43" s="14"/>
    </row>
    <row r="44" customFormat="false" ht="10.5" hidden="false" customHeight="false" outlineLevel="0" collapsed="false">
      <c r="A44" s="5" t="n">
        <v>1</v>
      </c>
      <c r="B44" s="8" t="s">
        <v>2</v>
      </c>
      <c r="C44" s="14"/>
      <c r="D44" s="14"/>
      <c r="E44" s="14"/>
      <c r="F44" s="14"/>
      <c r="G44" s="14"/>
    </row>
    <row r="45" customFormat="false" ht="10.5" hidden="false" customHeight="false" outlineLevel="0" collapsed="false">
      <c r="A45" s="5" t="n">
        <v>2</v>
      </c>
      <c r="B45" s="8" t="s">
        <v>3</v>
      </c>
      <c r="C45" s="14"/>
      <c r="D45" s="14"/>
      <c r="E45" s="14"/>
      <c r="F45" s="14"/>
      <c r="G45" s="14"/>
    </row>
    <row r="46" customFormat="false" ht="10.5" hidden="false" customHeight="false" outlineLevel="0" collapsed="false">
      <c r="A46" s="5" t="n">
        <v>3</v>
      </c>
      <c r="B46" s="8" t="s">
        <v>4</v>
      </c>
      <c r="C46" s="14"/>
      <c r="D46" s="14"/>
      <c r="E46" s="14"/>
      <c r="F46" s="14"/>
      <c r="G46" s="14"/>
    </row>
    <row r="47" customFormat="false" ht="10.5" hidden="false" customHeight="false" outlineLevel="0" collapsed="false">
      <c r="A47" s="9" t="n">
        <v>4</v>
      </c>
      <c r="B47" s="8" t="s">
        <v>5</v>
      </c>
      <c r="C47" s="14"/>
      <c r="D47" s="14"/>
      <c r="E47" s="14"/>
      <c r="F47" s="14"/>
      <c r="G47" s="14"/>
    </row>
    <row r="48" customFormat="false" ht="11.25" hidden="false" customHeight="false" outlineLevel="0" collapsed="false">
      <c r="A48" s="9" t="n">
        <v>5</v>
      </c>
      <c r="B48" s="8" t="s">
        <v>6</v>
      </c>
      <c r="C48" s="10"/>
      <c r="D48" s="10"/>
      <c r="E48" s="10"/>
      <c r="F48" s="10"/>
      <c r="G48" s="10"/>
    </row>
    <row r="49" customFormat="false" ht="10.5" hidden="false" customHeight="false" outlineLevel="0" collapsed="false">
      <c r="A49" s="1" t="n">
        <v>24</v>
      </c>
      <c r="B49" s="11" t="s">
        <v>13</v>
      </c>
      <c r="D49" s="12"/>
      <c r="E49" s="12"/>
      <c r="F49" s="12"/>
      <c r="G49" s="12"/>
    </row>
    <row r="50" customFormat="false" ht="10.5" hidden="false" customHeight="false" outlineLevel="0" collapsed="false">
      <c r="B50" s="3"/>
      <c r="C50" s="4" t="n">
        <v>1997</v>
      </c>
      <c r="D50" s="4" t="n">
        <v>1998</v>
      </c>
      <c r="E50" s="4" t="n">
        <v>1999</v>
      </c>
      <c r="F50" s="4" t="n">
        <v>2000</v>
      </c>
      <c r="G50" s="4" t="n">
        <v>2001</v>
      </c>
    </row>
    <row r="51" customFormat="false" ht="10.5" hidden="false" customHeight="false" outlineLevel="0" collapsed="false">
      <c r="A51" s="5"/>
      <c r="B51" s="6" t="s">
        <v>1</v>
      </c>
      <c r="C51" s="15" t="n">
        <v>0.844784674680501</v>
      </c>
      <c r="D51" s="15" t="n">
        <v>0.867955872232734</v>
      </c>
      <c r="E51" s="15" t="n">
        <v>0.921082334950102</v>
      </c>
      <c r="F51" s="15" t="n">
        <v>0.988723969599597</v>
      </c>
      <c r="G51" s="15" t="n">
        <v>0.957599568334575</v>
      </c>
    </row>
    <row r="52" customFormat="false" ht="10.5" hidden="false" customHeight="false" outlineLevel="0" collapsed="false">
      <c r="A52" s="5" t="n">
        <v>1</v>
      </c>
      <c r="B52" s="8" t="s">
        <v>2</v>
      </c>
      <c r="C52" s="15" t="n">
        <v>1.36308704436981</v>
      </c>
      <c r="D52" s="15" t="n">
        <v>1.46728155937903</v>
      </c>
      <c r="E52" s="15" t="n">
        <v>1.38328436382056</v>
      </c>
      <c r="F52" s="15" t="n">
        <v>1.71802189793428</v>
      </c>
      <c r="G52" s="15" t="n">
        <v>1.56408967431199</v>
      </c>
    </row>
    <row r="53" customFormat="false" ht="10.5" hidden="false" customHeight="false" outlineLevel="0" collapsed="false">
      <c r="A53" s="5" t="n">
        <v>2</v>
      </c>
      <c r="B53" s="8" t="s">
        <v>3</v>
      </c>
      <c r="C53" s="15" t="n">
        <v>0.999174216990198</v>
      </c>
      <c r="D53" s="15" t="n">
        <v>0.98134122881072</v>
      </c>
      <c r="E53" s="15" t="n">
        <v>1.07503232988172</v>
      </c>
      <c r="F53" s="15" t="n">
        <v>1.23605052348127</v>
      </c>
      <c r="G53" s="15" t="n">
        <v>1.10522561625252</v>
      </c>
    </row>
    <row r="54" customFormat="false" ht="10.5" hidden="false" customHeight="false" outlineLevel="0" collapsed="false">
      <c r="A54" s="5" t="n">
        <v>3</v>
      </c>
      <c r="B54" s="8" t="s">
        <v>4</v>
      </c>
      <c r="C54" s="15" t="n">
        <v>0.847309092499605</v>
      </c>
      <c r="D54" s="15" t="n">
        <v>0.92867489557361</v>
      </c>
      <c r="E54" s="15" t="n">
        <v>0.99767985913085</v>
      </c>
      <c r="F54" s="15" t="n">
        <v>1.12682157130103</v>
      </c>
      <c r="G54" s="15" t="n">
        <v>1.08391541897445</v>
      </c>
    </row>
    <row r="55" s="3" customFormat="true" ht="10.5" hidden="false" customHeight="false" outlineLevel="0" collapsed="false">
      <c r="A55" s="9" t="n">
        <v>4</v>
      </c>
      <c r="B55" s="8" t="s">
        <v>5</v>
      </c>
      <c r="C55" s="15" t="n">
        <v>0.880764864756973</v>
      </c>
      <c r="D55" s="15" t="n">
        <v>0.873791928457185</v>
      </c>
      <c r="E55" s="15" t="n">
        <v>0.804467476903971</v>
      </c>
      <c r="F55" s="15" t="n">
        <v>0.866882967483498</v>
      </c>
      <c r="G55" s="15" t="n">
        <v>0.862938967021737</v>
      </c>
    </row>
    <row r="56" customFormat="false" ht="10.5" hidden="false" customHeight="false" outlineLevel="0" collapsed="false">
      <c r="A56" s="9" t="n">
        <v>5</v>
      </c>
      <c r="B56" s="8" t="s">
        <v>6</v>
      </c>
      <c r="C56" s="15" t="n">
        <v>0.771979032764284</v>
      </c>
      <c r="D56" s="15" t="n">
        <v>0.779012778672287</v>
      </c>
      <c r="E56" s="15" t="n">
        <v>0.887262334955498</v>
      </c>
      <c r="F56" s="15" t="n">
        <v>0.921086176307718</v>
      </c>
      <c r="G56" s="15" t="n">
        <v>0.889177340639121</v>
      </c>
    </row>
    <row r="57" customFormat="false" ht="10.5" hidden="false" customHeight="false" outlineLevel="0" collapsed="false">
      <c r="A57" s="1" t="n">
        <v>23</v>
      </c>
      <c r="B57" s="11" t="s">
        <v>14</v>
      </c>
      <c r="D57" s="12"/>
      <c r="E57" s="12"/>
      <c r="F57" s="12"/>
      <c r="G57" s="12"/>
    </row>
    <row r="58" customFormat="false" ht="10.5" hidden="false" customHeight="false" outlineLevel="0" collapsed="false">
      <c r="B58" s="3"/>
      <c r="C58" s="4" t="n">
        <v>1997</v>
      </c>
      <c r="D58" s="4" t="n">
        <v>1998</v>
      </c>
      <c r="E58" s="4" t="n">
        <v>1999</v>
      </c>
      <c r="F58" s="4" t="n">
        <v>2000</v>
      </c>
      <c r="G58" s="4" t="n">
        <v>2001</v>
      </c>
    </row>
    <row r="59" customFormat="false" ht="10.5" hidden="false" customHeight="false" outlineLevel="0" collapsed="false">
      <c r="A59" s="5"/>
      <c r="B59" s="6" t="s">
        <v>1</v>
      </c>
      <c r="C59" s="13" t="n">
        <v>7.43112017417737</v>
      </c>
      <c r="D59" s="13" t="n">
        <v>9.9854190495591</v>
      </c>
      <c r="E59" s="13" t="n">
        <v>10.0042894843935</v>
      </c>
      <c r="F59" s="13" t="n">
        <v>8.28760854469461</v>
      </c>
      <c r="G59" s="13" t="n">
        <v>5.62029729024878</v>
      </c>
    </row>
    <row r="60" customFormat="false" ht="11.25" hidden="false" customHeight="true" outlineLevel="0" collapsed="false">
      <c r="A60" s="5" t="n">
        <v>1</v>
      </c>
      <c r="B60" s="8" t="s">
        <v>2</v>
      </c>
      <c r="C60" s="13" t="n">
        <v>6.72108732403439</v>
      </c>
      <c r="D60" s="13" t="n">
        <v>11.1732016844393</v>
      </c>
      <c r="E60" s="13" t="n">
        <v>7.61416330090676</v>
      </c>
      <c r="F60" s="13" t="n">
        <v>9.45482633830415</v>
      </c>
      <c r="G60" s="13" t="n">
        <v>7.24053425748786</v>
      </c>
    </row>
    <row r="61" customFormat="false" ht="11.25" hidden="false" customHeight="true" outlineLevel="0" collapsed="false">
      <c r="A61" s="5" t="n">
        <v>2</v>
      </c>
      <c r="B61" s="8" t="s">
        <v>3</v>
      </c>
      <c r="C61" s="13" t="n">
        <v>11.0217932755232</v>
      </c>
      <c r="D61" s="13" t="n">
        <v>13.1103216709962</v>
      </c>
      <c r="E61" s="13" t="n">
        <v>14.246528490429</v>
      </c>
      <c r="F61" s="13" t="n">
        <v>11.0764001281414</v>
      </c>
      <c r="G61" s="13" t="n">
        <v>6.36613534714697</v>
      </c>
    </row>
    <row r="62" customFormat="false" ht="11.25" hidden="false" customHeight="true" outlineLevel="0" collapsed="false">
      <c r="A62" s="5" t="n">
        <v>3</v>
      </c>
      <c r="B62" s="8" t="s">
        <v>4</v>
      </c>
      <c r="C62" s="13" t="n">
        <v>7.55547593476088</v>
      </c>
      <c r="D62" s="13" t="n">
        <v>10.2956794534883</v>
      </c>
      <c r="E62" s="13" t="n">
        <v>10.178690060111</v>
      </c>
      <c r="F62" s="13" t="n">
        <v>8.78555832347586</v>
      </c>
      <c r="G62" s="13" t="n">
        <v>5.43844298567833</v>
      </c>
    </row>
    <row r="63" s="3" customFormat="true" ht="10.5" hidden="false" customHeight="false" outlineLevel="0" collapsed="false">
      <c r="A63" s="9" t="n">
        <v>4</v>
      </c>
      <c r="B63" s="8" t="s">
        <v>5</v>
      </c>
      <c r="C63" s="13" t="n">
        <v>5.69178738511144</v>
      </c>
      <c r="D63" s="13" t="n">
        <v>7.24650907559443</v>
      </c>
      <c r="E63" s="13" t="n">
        <v>6.04167535504211</v>
      </c>
      <c r="F63" s="13" t="n">
        <v>5.5251062971885</v>
      </c>
      <c r="G63" s="13" t="n">
        <v>3.95155476062091</v>
      </c>
    </row>
    <row r="64" customFormat="false" ht="10.5" hidden="false" customHeight="false" outlineLevel="0" collapsed="false">
      <c r="A64" s="9" t="n">
        <v>5</v>
      </c>
      <c r="B64" s="8" t="s">
        <v>6</v>
      </c>
      <c r="C64" s="13" t="n">
        <v>8.17448067580723</v>
      </c>
      <c r="D64" s="13" t="n">
        <v>11.2484235906996</v>
      </c>
      <c r="E64" s="13" t="n">
        <v>12.6568727636549</v>
      </c>
      <c r="F64" s="13" t="n">
        <v>9.95236475866992</v>
      </c>
      <c r="G64" s="13" t="n">
        <v>7.10751586908544</v>
      </c>
    </row>
    <row r="65" customFormat="false" ht="10.5" hidden="false" customHeight="false" outlineLevel="0" collapsed="false">
      <c r="A65" s="1" t="s">
        <v>15</v>
      </c>
      <c r="B65" s="11" t="s">
        <v>16</v>
      </c>
      <c r="D65" s="12"/>
      <c r="E65" s="12"/>
      <c r="F65" s="12"/>
      <c r="G65" s="12"/>
    </row>
    <row r="66" customFormat="false" ht="10.5" hidden="false" customHeight="false" outlineLevel="0" collapsed="false">
      <c r="B66" s="3"/>
      <c r="C66" s="4" t="n">
        <v>1997</v>
      </c>
      <c r="D66" s="4" t="n">
        <v>1998</v>
      </c>
      <c r="E66" s="4" t="n">
        <v>1999</v>
      </c>
      <c r="F66" s="4" t="n">
        <v>2000</v>
      </c>
      <c r="G66" s="4" t="n">
        <v>2001</v>
      </c>
    </row>
    <row r="67" customFormat="false" ht="10.5" hidden="false" customHeight="false" outlineLevel="0" collapsed="false">
      <c r="A67" s="5"/>
      <c r="B67" s="6" t="s">
        <v>1</v>
      </c>
      <c r="C67" s="13" t="s">
        <v>17</v>
      </c>
      <c r="D67" s="13" t="s">
        <v>17</v>
      </c>
      <c r="E67" s="13" t="s">
        <v>17</v>
      </c>
      <c r="F67" s="13" t="s">
        <v>17</v>
      </c>
      <c r="G67" s="13" t="s">
        <v>17</v>
      </c>
    </row>
    <row r="68" customFormat="false" ht="10.5" hidden="false" customHeight="false" outlineLevel="0" collapsed="false">
      <c r="A68" s="5" t="n">
        <v>1</v>
      </c>
      <c r="B68" s="8" t="s">
        <v>2</v>
      </c>
      <c r="C68" s="13" t="s">
        <v>17</v>
      </c>
      <c r="D68" s="13" t="s">
        <v>17</v>
      </c>
      <c r="E68" s="13" t="s">
        <v>17</v>
      </c>
      <c r="F68" s="13" t="s">
        <v>17</v>
      </c>
      <c r="G68" s="13" t="s">
        <v>17</v>
      </c>
    </row>
    <row r="69" customFormat="false" ht="10.5" hidden="false" customHeight="false" outlineLevel="0" collapsed="false">
      <c r="A69" s="5" t="n">
        <v>2</v>
      </c>
      <c r="B69" s="8" t="s">
        <v>3</v>
      </c>
      <c r="C69" s="13" t="s">
        <v>17</v>
      </c>
      <c r="D69" s="13" t="s">
        <v>17</v>
      </c>
      <c r="E69" s="13" t="s">
        <v>17</v>
      </c>
      <c r="F69" s="13" t="s">
        <v>17</v>
      </c>
      <c r="G69" s="13" t="s">
        <v>17</v>
      </c>
    </row>
    <row r="70" customFormat="false" ht="10.5" hidden="false" customHeight="false" outlineLevel="0" collapsed="false">
      <c r="A70" s="5" t="n">
        <v>3</v>
      </c>
      <c r="B70" s="8" t="s">
        <v>4</v>
      </c>
      <c r="C70" s="13" t="s">
        <v>17</v>
      </c>
      <c r="D70" s="13" t="s">
        <v>17</v>
      </c>
      <c r="E70" s="13" t="s">
        <v>17</v>
      </c>
      <c r="F70" s="13" t="s">
        <v>17</v>
      </c>
      <c r="G70" s="13" t="s">
        <v>17</v>
      </c>
    </row>
    <row r="71" customFormat="false" ht="10.5" hidden="false" customHeight="false" outlineLevel="0" collapsed="false">
      <c r="A71" s="9" t="n">
        <v>4</v>
      </c>
      <c r="B71" s="8" t="s">
        <v>5</v>
      </c>
      <c r="C71" s="13" t="s">
        <v>17</v>
      </c>
      <c r="D71" s="13" t="s">
        <v>17</v>
      </c>
      <c r="E71" s="13" t="s">
        <v>17</v>
      </c>
      <c r="F71" s="13" t="s">
        <v>17</v>
      </c>
      <c r="G71" s="13" t="s">
        <v>17</v>
      </c>
    </row>
    <row r="72" customFormat="false" ht="10.5" hidden="false" customHeight="false" outlineLevel="0" collapsed="false">
      <c r="A72" s="9" t="n">
        <v>5</v>
      </c>
      <c r="B72" s="8" t="s">
        <v>6</v>
      </c>
      <c r="C72" s="13" t="s">
        <v>17</v>
      </c>
      <c r="D72" s="13" t="s">
        <v>17</v>
      </c>
      <c r="E72" s="13" t="s">
        <v>17</v>
      </c>
      <c r="F72" s="13" t="s">
        <v>17</v>
      </c>
      <c r="G72" s="13" t="s">
        <v>17</v>
      </c>
    </row>
    <row r="73" customFormat="false" ht="10.5" hidden="false" customHeight="false" outlineLevel="0" collapsed="false">
      <c r="A73" s="1" t="s">
        <v>18</v>
      </c>
      <c r="B73" s="11" t="s">
        <v>19</v>
      </c>
      <c r="D73" s="12"/>
      <c r="E73" s="12"/>
      <c r="F73" s="12"/>
      <c r="G73" s="12"/>
    </row>
    <row r="74" customFormat="false" ht="10.5" hidden="false" customHeight="false" outlineLevel="0" collapsed="false">
      <c r="B74" s="3"/>
      <c r="C74" s="4" t="n">
        <v>1997</v>
      </c>
      <c r="D74" s="4" t="n">
        <v>1998</v>
      </c>
      <c r="E74" s="4" t="n">
        <v>1999</v>
      </c>
      <c r="F74" s="4" t="n">
        <v>2000</v>
      </c>
      <c r="G74" s="4" t="n">
        <v>2001</v>
      </c>
    </row>
    <row r="75" customFormat="false" ht="10.5" hidden="false" customHeight="false" outlineLevel="0" collapsed="false">
      <c r="A75" s="5"/>
      <c r="B75" s="6" t="s">
        <v>1</v>
      </c>
      <c r="C75" s="15" t="n">
        <v>0.0113935544253618</v>
      </c>
      <c r="D75" s="15" t="n">
        <v>0.0118546728703438</v>
      </c>
      <c r="E75" s="15" t="n">
        <v>0.00821340169410939</v>
      </c>
      <c r="F75" s="15" t="n">
        <v>0.00904142760992788</v>
      </c>
      <c r="G75" s="15" t="n">
        <v>0.00960116152042544</v>
      </c>
    </row>
    <row r="76" customFormat="false" ht="10.5" hidden="false" customHeight="false" outlineLevel="0" collapsed="false">
      <c r="A76" s="5" t="n">
        <v>1</v>
      </c>
      <c r="B76" s="8" t="s">
        <v>2</v>
      </c>
      <c r="C76" s="15" t="n">
        <v>0.0198756218905473</v>
      </c>
      <c r="D76" s="15" t="n">
        <v>0.0187112171837709</v>
      </c>
      <c r="E76" s="15" t="n">
        <v>0.019390243902439</v>
      </c>
      <c r="F76" s="15" t="n">
        <v>0.0173368146214099</v>
      </c>
      <c r="G76" s="15" t="n">
        <v>0.0138290881898369</v>
      </c>
    </row>
    <row r="77" customFormat="false" ht="10.5" hidden="false" customHeight="false" outlineLevel="0" collapsed="false">
      <c r="A77" s="5" t="n">
        <v>2</v>
      </c>
      <c r="B77" s="8" t="s">
        <v>3</v>
      </c>
      <c r="C77" s="15" t="n">
        <v>0.0119972962364496</v>
      </c>
      <c r="D77" s="15" t="n">
        <v>0.0141587515190779</v>
      </c>
      <c r="E77" s="15" t="n">
        <v>0.00672382146596972</v>
      </c>
      <c r="F77" s="15" t="n">
        <v>0.00924834123362546</v>
      </c>
      <c r="G77" s="15" t="n">
        <v>0.0103439823739903</v>
      </c>
    </row>
    <row r="78" customFormat="false" ht="10.5" hidden="false" customHeight="false" outlineLevel="0" collapsed="false">
      <c r="A78" s="5" t="n">
        <v>3</v>
      </c>
      <c r="B78" s="8" t="s">
        <v>4</v>
      </c>
      <c r="C78" s="15" t="n">
        <v>0.00522887323943662</v>
      </c>
      <c r="D78" s="15" t="n">
        <v>0.00489498526951778</v>
      </c>
      <c r="E78" s="15" t="n">
        <v>0.00180550277958172</v>
      </c>
      <c r="F78" s="15" t="n">
        <v>0.00160337217463128</v>
      </c>
      <c r="G78" s="15" t="n">
        <v>0.00574632145638378</v>
      </c>
    </row>
    <row r="79" customFormat="false" ht="10.5" hidden="false" customHeight="false" outlineLevel="0" collapsed="false">
      <c r="A79" s="9" t="n">
        <v>4</v>
      </c>
      <c r="B79" s="8" t="s">
        <v>5</v>
      </c>
      <c r="C79" s="15" t="n">
        <v>0.00932924856909986</v>
      </c>
      <c r="D79" s="15" t="n">
        <v>0.00845012654094212</v>
      </c>
      <c r="E79" s="15" t="n">
        <v>0.0080633003894179</v>
      </c>
      <c r="F79" s="15" t="n">
        <v>0.00819893457443997</v>
      </c>
      <c r="G79" s="15" t="n">
        <v>0.00588370489542634</v>
      </c>
    </row>
    <row r="80" customFormat="false" ht="10.5" hidden="false" customHeight="false" outlineLevel="0" collapsed="false">
      <c r="A80" s="9" t="n">
        <v>5</v>
      </c>
      <c r="B80" s="8" t="s">
        <v>6</v>
      </c>
      <c r="C80" s="15" t="n">
        <v>0.00931063805119408</v>
      </c>
      <c r="D80" s="15" t="n">
        <v>0.00770600855768742</v>
      </c>
      <c r="E80" s="15" t="n">
        <v>0.00619360953027804</v>
      </c>
      <c r="F80" s="15" t="n">
        <v>0.00559716224203107</v>
      </c>
      <c r="G80" s="15" t="n">
        <v>0.00682746089027116</v>
      </c>
    </row>
    <row r="81" customFormat="false" ht="10.5" hidden="false" customHeight="false" outlineLevel="0" collapsed="false">
      <c r="A81" s="1" t="s">
        <v>20</v>
      </c>
      <c r="B81" s="11" t="s">
        <v>21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5"/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5" t="n">
        <v>1</v>
      </c>
      <c r="B84" s="8" t="s">
        <v>2</v>
      </c>
      <c r="C84" s="13" t="n">
        <v>279.497832212445</v>
      </c>
      <c r="D84" s="13" t="n">
        <v>364.01184135106</v>
      </c>
      <c r="E84" s="13" t="n">
        <v>379.635679770844</v>
      </c>
      <c r="F84" s="13" t="n">
        <v>468.884593580759</v>
      </c>
      <c r="G84" s="13" t="n">
        <v>629.938784076864</v>
      </c>
    </row>
    <row r="85" customFormat="false" ht="10.5" hidden="false" customHeight="false" outlineLevel="0" collapsed="false">
      <c r="A85" s="5" t="n">
        <v>2</v>
      </c>
      <c r="B85" s="8" t="s">
        <v>3</v>
      </c>
      <c r="C85" s="13" t="n">
        <v>340.73465755715</v>
      </c>
      <c r="D85" s="13" t="n">
        <v>447.407177669473</v>
      </c>
      <c r="E85" s="13" t="n">
        <v>634.762044895953</v>
      </c>
      <c r="F85" s="13" t="n">
        <v>686.860913561338</v>
      </c>
      <c r="G85" s="13" t="n">
        <v>977.946218102758</v>
      </c>
    </row>
    <row r="86" customFormat="false" ht="10.5" hidden="false" customHeight="false" outlineLevel="0" collapsed="false">
      <c r="A86" s="5" t="n">
        <v>3</v>
      </c>
      <c r="B86" s="8" t="s">
        <v>4</v>
      </c>
      <c r="C86" s="13" t="n">
        <v>629.260796170096</v>
      </c>
      <c r="D86" s="13" t="n">
        <v>665.921992245871</v>
      </c>
      <c r="E86" s="13" t="n">
        <v>640.802166815835</v>
      </c>
      <c r="F86" s="13" t="n">
        <v>758.974432797374</v>
      </c>
      <c r="G86" s="13" t="n">
        <v>939.182369801039</v>
      </c>
    </row>
    <row r="87" s="3" customFormat="true" ht="10.5" hidden="false" customHeight="false" outlineLevel="0" collapsed="false">
      <c r="A87" s="9" t="n">
        <v>4</v>
      </c>
      <c r="B87" s="8" t="s">
        <v>5</v>
      </c>
      <c r="C87" s="13" t="n">
        <v>425.152635969272</v>
      </c>
      <c r="D87" s="13" t="n">
        <v>402.186369706062</v>
      </c>
      <c r="E87" s="13" t="n">
        <v>419.689491801458</v>
      </c>
      <c r="F87" s="13" t="n">
        <v>652.759256044637</v>
      </c>
      <c r="G87" s="13" t="n">
        <v>728.523936768911</v>
      </c>
    </row>
    <row r="88" customFormat="false" ht="10.5" hidden="false" customHeight="false" outlineLevel="0" collapsed="false">
      <c r="A88" s="9" t="n">
        <v>5</v>
      </c>
      <c r="B88" s="8" t="s">
        <v>6</v>
      </c>
      <c r="C88" s="13" t="n">
        <v>508.733801652152</v>
      </c>
      <c r="D88" s="13" t="n">
        <v>899.389241524556</v>
      </c>
      <c r="E88" s="13" t="n">
        <v>974.544151442698</v>
      </c>
      <c r="F88" s="13" t="n">
        <v>814.289344570168</v>
      </c>
      <c r="G88" s="13" t="n">
        <v>1118.5853299342</v>
      </c>
    </row>
    <row r="89" customFormat="false" ht="10.5" hidden="false" customHeight="false" outlineLevel="0" collapsed="false">
      <c r="A89" s="1" t="s">
        <v>22</v>
      </c>
      <c r="B89" s="11" t="s">
        <v>23</v>
      </c>
      <c r="D89" s="12"/>
      <c r="E89" s="12"/>
      <c r="F89" s="12"/>
      <c r="G89" s="12"/>
    </row>
    <row r="90" customFormat="false" ht="10.5" hidden="false" customHeight="false" outlineLevel="0" collapsed="false">
      <c r="B90" s="3"/>
      <c r="C90" s="4" t="n">
        <v>1997</v>
      </c>
      <c r="D90" s="4" t="n">
        <v>1998</v>
      </c>
      <c r="E90" s="4" t="n">
        <v>1999</v>
      </c>
      <c r="F90" s="4" t="n">
        <v>2000</v>
      </c>
      <c r="G90" s="4" t="n">
        <v>2001</v>
      </c>
    </row>
    <row r="91" customFormat="false" ht="10.5" hidden="false" customHeight="false" outlineLevel="0" collapsed="false">
      <c r="A91" s="5"/>
      <c r="B91" s="6" t="s">
        <v>1</v>
      </c>
      <c r="C91" s="13" t="n">
        <v>1516.26077451427</v>
      </c>
      <c r="D91" s="13" t="n">
        <v>1595.97954679822</v>
      </c>
      <c r="E91" s="13" t="n">
        <v>1722.98128092789</v>
      </c>
      <c r="F91" s="13" t="n">
        <v>2296.54486356774</v>
      </c>
      <c r="G91" s="13" t="n">
        <v>2949.71862089654</v>
      </c>
    </row>
    <row r="92" customFormat="false" ht="10.5" hidden="false" customHeight="false" outlineLevel="0" collapsed="false">
      <c r="A92" s="5" t="n">
        <v>1</v>
      </c>
      <c r="B92" s="8" t="s">
        <v>2</v>
      </c>
      <c r="C92" s="13" t="n">
        <v>470.454319148936</v>
      </c>
      <c r="D92" s="13" t="n">
        <v>612.593672910624</v>
      </c>
      <c r="E92" s="13" t="n">
        <v>931.923319466893</v>
      </c>
      <c r="F92" s="13" t="n">
        <v>857.262537930375</v>
      </c>
      <c r="G92" s="13" t="n">
        <v>1145.17903770656</v>
      </c>
    </row>
    <row r="93" customFormat="false" ht="10.5" hidden="false" customHeight="false" outlineLevel="0" collapsed="false">
      <c r="A93" s="5" t="n">
        <v>2</v>
      </c>
      <c r="B93" s="8" t="s">
        <v>3</v>
      </c>
      <c r="C93" s="13" t="n">
        <v>838.537475290596</v>
      </c>
      <c r="D93" s="13" t="n">
        <v>945.78203263132</v>
      </c>
      <c r="E93" s="13" t="n">
        <v>1154.64756261515</v>
      </c>
      <c r="F93" s="13" t="n">
        <v>1536.08752072531</v>
      </c>
      <c r="G93" s="13" t="n">
        <v>2113.43322949488</v>
      </c>
    </row>
    <row r="94" customFormat="false" ht="10.5" hidden="false" customHeight="false" outlineLevel="0" collapsed="false">
      <c r="A94" s="5" t="n">
        <v>3</v>
      </c>
      <c r="B94" s="8" t="s">
        <v>4</v>
      </c>
      <c r="C94" s="13" t="n">
        <v>1451.80292427999</v>
      </c>
      <c r="D94" s="13" t="n">
        <v>1486.03192695806</v>
      </c>
      <c r="E94" s="13" t="n">
        <v>1252.60326910911</v>
      </c>
      <c r="F94" s="13" t="n">
        <v>1495.90801451285</v>
      </c>
      <c r="G94" s="13" t="n">
        <v>1609.69430308795</v>
      </c>
    </row>
    <row r="95" s="3" customFormat="true" ht="10.5" hidden="false" customHeight="false" outlineLevel="0" collapsed="false">
      <c r="A95" s="9" t="n">
        <v>4</v>
      </c>
      <c r="B95" s="8" t="s">
        <v>5</v>
      </c>
      <c r="C95" s="13" t="n">
        <v>3057.96070342963</v>
      </c>
      <c r="D95" s="13" t="n">
        <v>3194.77019640649</v>
      </c>
      <c r="E95" s="13" t="n">
        <v>4049.59789110191</v>
      </c>
      <c r="F95" s="13" t="n">
        <v>5612.15892178042</v>
      </c>
      <c r="G95" s="13" t="n">
        <v>6952.45697924249</v>
      </c>
    </row>
    <row r="96" customFormat="false" ht="10.5" hidden="false" customHeight="false" outlineLevel="0" collapsed="false">
      <c r="A96" s="9" t="n">
        <v>5</v>
      </c>
      <c r="B96" s="8" t="s">
        <v>6</v>
      </c>
      <c r="C96" s="13" t="n">
        <v>1349.66792034828</v>
      </c>
      <c r="D96" s="13" t="n">
        <v>1437.59472837368</v>
      </c>
      <c r="E96" s="13" t="n">
        <v>1546.67085578945</v>
      </c>
      <c r="F96" s="13" t="n">
        <v>2141.17234373133</v>
      </c>
      <c r="G96" s="13" t="n">
        <v>3631.81682255675</v>
      </c>
    </row>
    <row r="97" customFormat="false" ht="10.5" hidden="false" customHeight="false" outlineLevel="0" collapsed="false">
      <c r="A97" s="1" t="s">
        <v>24</v>
      </c>
      <c r="B97" s="11" t="s">
        <v>25</v>
      </c>
      <c r="D97" s="12"/>
      <c r="E97" s="12"/>
      <c r="F97" s="12"/>
      <c r="G97" s="12"/>
    </row>
    <row r="98" customFormat="false" ht="10.5" hidden="false" customHeight="false" outlineLevel="0" collapsed="false">
      <c r="B98" s="3"/>
      <c r="C98" s="4" t="n">
        <v>1997</v>
      </c>
      <c r="D98" s="4" t="n">
        <v>1998</v>
      </c>
      <c r="E98" s="4" t="n">
        <v>1999</v>
      </c>
      <c r="F98" s="4" t="n">
        <v>2000</v>
      </c>
      <c r="G98" s="4" t="n">
        <v>2001</v>
      </c>
    </row>
    <row r="99" customFormat="false" ht="10.5" hidden="false" customHeight="false" outlineLevel="0" collapsed="false">
      <c r="A99" s="5"/>
      <c r="B99" s="6" t="s">
        <v>1</v>
      </c>
      <c r="C99" s="13" t="n">
        <v>1.03068189033065</v>
      </c>
      <c r="D99" s="13" t="n">
        <v>1.11734983440954</v>
      </c>
      <c r="E99" s="13" t="n">
        <v>1.30235090840357</v>
      </c>
      <c r="F99" s="13" t="n">
        <v>1.7580328965269</v>
      </c>
      <c r="G99" s="13" t="n">
        <v>2.37754910040529</v>
      </c>
    </row>
    <row r="100" customFormat="false" ht="10.5" hidden="false" customHeight="false" outlineLevel="0" collapsed="false">
      <c r="A100" s="5" t="n">
        <v>1</v>
      </c>
      <c r="B100" s="8" t="s">
        <v>2</v>
      </c>
      <c r="C100" s="13" t="n">
        <v>1.25629187134435</v>
      </c>
      <c r="D100" s="13" t="n">
        <v>1.47160546974754</v>
      </c>
      <c r="E100" s="13" t="n">
        <v>1.59968601284433</v>
      </c>
      <c r="F100" s="13" t="n">
        <v>2.03086509120525</v>
      </c>
      <c r="G100" s="13" t="n">
        <v>2.82201757466036</v>
      </c>
    </row>
    <row r="101" customFormat="false" ht="10.5" hidden="false" customHeight="false" outlineLevel="0" collapsed="false">
      <c r="A101" s="5" t="n">
        <v>2</v>
      </c>
      <c r="B101" s="8" t="s">
        <v>3</v>
      </c>
      <c r="C101" s="13" t="n">
        <v>1.41735972230092</v>
      </c>
      <c r="D101" s="13" t="n">
        <v>1.70673081057125</v>
      </c>
      <c r="E101" s="13" t="n">
        <v>1.97870392864929</v>
      </c>
      <c r="F101" s="13" t="n">
        <v>2.22018479784836</v>
      </c>
      <c r="G101" s="13" t="n">
        <v>3.34293042428026</v>
      </c>
    </row>
    <row r="102" customFormat="false" ht="10.5" hidden="false" customHeight="false" outlineLevel="0" collapsed="false">
      <c r="A102" s="5" t="n">
        <v>3</v>
      </c>
      <c r="B102" s="8" t="s">
        <v>4</v>
      </c>
      <c r="C102" s="13" t="n">
        <v>1.19617911619839</v>
      </c>
      <c r="D102" s="13" t="n">
        <v>1.28666988657204</v>
      </c>
      <c r="E102" s="13" t="n">
        <v>1.41801190106954</v>
      </c>
      <c r="F102" s="13" t="n">
        <v>1.73079417378155</v>
      </c>
      <c r="G102" s="13" t="n">
        <v>2.60183997451408</v>
      </c>
    </row>
    <row r="103" s="3" customFormat="true" ht="10.5" hidden="false" customHeight="false" outlineLevel="0" collapsed="false">
      <c r="A103" s="9" t="n">
        <v>4</v>
      </c>
      <c r="B103" s="8" t="s">
        <v>5</v>
      </c>
      <c r="C103" s="13" t="n">
        <v>0.829574571670653</v>
      </c>
      <c r="D103" s="13" t="n">
        <v>0.877629996413186</v>
      </c>
      <c r="E103" s="13" t="n">
        <v>1.13817574010304</v>
      </c>
      <c r="F103" s="13" t="n">
        <v>1.58078708599435</v>
      </c>
      <c r="G103" s="13" t="n">
        <v>2.01936263973595</v>
      </c>
    </row>
    <row r="104" customFormat="false" ht="10.5" hidden="false" customHeight="false" outlineLevel="0" collapsed="false">
      <c r="A104" s="9" t="n">
        <v>5</v>
      </c>
      <c r="B104" s="8" t="s">
        <v>6</v>
      </c>
      <c r="C104" s="13" t="n">
        <v>1.0873801279628</v>
      </c>
      <c r="D104" s="13" t="n">
        <v>1.15698106682805</v>
      </c>
      <c r="E104" s="13" t="n">
        <v>1.28352668931787</v>
      </c>
      <c r="F104" s="13" t="n">
        <v>1.81825726313508</v>
      </c>
      <c r="G104" s="13" t="n">
        <v>2.40706622520992</v>
      </c>
    </row>
    <row r="105" customFormat="false" ht="10.5" hidden="false" customHeight="false" outlineLevel="0" collapsed="false">
      <c r="A105" s="1" t="s">
        <v>26</v>
      </c>
      <c r="B105" s="11" t="s">
        <v>27</v>
      </c>
      <c r="D105" s="12"/>
      <c r="E105" s="12"/>
      <c r="F105" s="12"/>
      <c r="G105" s="12"/>
    </row>
    <row r="106" customFormat="false" ht="10.5" hidden="false" customHeight="false" outlineLevel="0" collapsed="false">
      <c r="B106" s="3"/>
      <c r="C106" s="4" t="n">
        <v>1997</v>
      </c>
      <c r="D106" s="4" t="n">
        <v>1998</v>
      </c>
      <c r="E106" s="4" t="n">
        <v>1999</v>
      </c>
      <c r="F106" s="4" t="n">
        <v>2000</v>
      </c>
      <c r="G106" s="4" t="n">
        <v>2001</v>
      </c>
    </row>
    <row r="107" customFormat="false" ht="10.5" hidden="false" customHeight="false" outlineLevel="0" collapsed="false">
      <c r="A107" s="5"/>
      <c r="B107" s="6" t="s">
        <v>1</v>
      </c>
      <c r="C107" s="15" t="n">
        <v>0.936692166831097</v>
      </c>
      <c r="D107" s="15" t="n">
        <v>0.937124569799579</v>
      </c>
      <c r="E107" s="15" t="n">
        <v>0.938075986077456</v>
      </c>
      <c r="F107" s="15" t="n">
        <v>0.926033075047082</v>
      </c>
      <c r="G107" s="15" t="n">
        <v>0.907711081183506</v>
      </c>
    </row>
    <row r="108" customFormat="false" ht="10.5" hidden="false" customHeight="false" outlineLevel="0" collapsed="false">
      <c r="A108" s="5" t="n">
        <v>1</v>
      </c>
      <c r="B108" s="8" t="s">
        <v>2</v>
      </c>
      <c r="C108" s="15" t="n">
        <v>0.881942539550115</v>
      </c>
      <c r="D108" s="15" t="n">
        <v>0.872396779435396</v>
      </c>
      <c r="E108" s="15" t="n">
        <v>0.694561441520809</v>
      </c>
      <c r="F108" s="15" t="n">
        <v>1.04829871651433</v>
      </c>
      <c r="G108" s="15" t="n">
        <v>0.909294359466142</v>
      </c>
    </row>
    <row r="109" customFormat="false" ht="10.5" hidden="false" customHeight="false" outlineLevel="0" collapsed="false">
      <c r="A109" s="5" t="n">
        <v>2</v>
      </c>
      <c r="B109" s="8" t="s">
        <v>3</v>
      </c>
      <c r="C109" s="15" t="n">
        <v>1.10262385321051</v>
      </c>
      <c r="D109" s="15" t="n">
        <v>1.08213465364768</v>
      </c>
      <c r="E109" s="15" t="n">
        <v>1.05076114867348</v>
      </c>
      <c r="F109" s="15" t="n">
        <v>1.10020551914035</v>
      </c>
      <c r="G109" s="15" t="n">
        <v>1.08441065501272</v>
      </c>
    </row>
    <row r="110" customFormat="false" ht="10.5" hidden="false" customHeight="false" outlineLevel="0" collapsed="false">
      <c r="A110" s="5" t="n">
        <v>3</v>
      </c>
      <c r="B110" s="8" t="s">
        <v>4</v>
      </c>
      <c r="C110" s="15" t="n">
        <v>1.0878644631539</v>
      </c>
      <c r="D110" s="15" t="n">
        <v>1.08522072319023</v>
      </c>
      <c r="E110" s="15" t="n">
        <v>1.11602220520302</v>
      </c>
      <c r="F110" s="15" t="n">
        <v>1.11323315185259</v>
      </c>
      <c r="G110" s="15" t="n">
        <v>1.0971559008581</v>
      </c>
    </row>
    <row r="111" s="3" customFormat="true" ht="10.5" hidden="false" customHeight="false" outlineLevel="0" collapsed="false">
      <c r="A111" s="9" t="n">
        <v>4</v>
      </c>
      <c r="B111" s="8" t="s">
        <v>5</v>
      </c>
      <c r="C111" s="15" t="n">
        <v>0.934956540952327</v>
      </c>
      <c r="D111" s="15" t="n">
        <v>0.930838263709535</v>
      </c>
      <c r="E111" s="15" t="n">
        <v>0.929195488322808</v>
      </c>
      <c r="F111" s="15" t="n">
        <v>0.8995183455118</v>
      </c>
      <c r="G111" s="15" t="n">
        <v>0.907832658085099</v>
      </c>
    </row>
    <row r="112" customFormat="false" ht="10.5" hidden="false" customHeight="false" outlineLevel="0" collapsed="false">
      <c r="A112" s="9" t="n">
        <v>5</v>
      </c>
      <c r="B112" s="8" t="s">
        <v>6</v>
      </c>
      <c r="C112" s="15" t="n">
        <v>0.883292413298769</v>
      </c>
      <c r="D112" s="15" t="n">
        <v>0.884734061413745</v>
      </c>
      <c r="E112" s="15" t="n">
        <v>0.877863859195231</v>
      </c>
      <c r="F112" s="15" t="n">
        <v>0.863667404540162</v>
      </c>
      <c r="G112" s="15" t="n">
        <v>0.832076686134266</v>
      </c>
    </row>
    <row r="113" customFormat="false" ht="10.5" hidden="false" customHeight="false" outlineLevel="0" collapsed="false">
      <c r="A113" s="1" t="s">
        <v>28</v>
      </c>
      <c r="B113" s="11" t="s">
        <v>29</v>
      </c>
      <c r="D113" s="12"/>
      <c r="E113" s="12"/>
      <c r="F113" s="12"/>
      <c r="G113" s="12"/>
    </row>
    <row r="114" customFormat="false" ht="10.5" hidden="false" customHeight="false" outlineLevel="0" collapsed="false">
      <c r="B114" s="3"/>
      <c r="C114" s="4" t="n">
        <v>1997</v>
      </c>
      <c r="D114" s="4" t="n">
        <v>1998</v>
      </c>
      <c r="E114" s="4" t="n">
        <v>1999</v>
      </c>
      <c r="F114" s="4" t="n">
        <v>2000</v>
      </c>
      <c r="G114" s="4" t="n">
        <v>2001</v>
      </c>
    </row>
    <row r="115" customFormat="false" ht="10.5" hidden="false" customHeight="false" outlineLevel="0" collapsed="false">
      <c r="A115" s="5"/>
      <c r="B115" s="6" t="s">
        <v>1</v>
      </c>
      <c r="C115" s="7" t="n">
        <v>0.00809971628672897</v>
      </c>
      <c r="D115" s="7" t="n">
        <v>0.00859039068302121</v>
      </c>
      <c r="E115" s="7" t="n">
        <v>0.00741956410597904</v>
      </c>
      <c r="F115" s="7" t="n">
        <v>0.00937803596566013</v>
      </c>
      <c r="G115" s="7" t="n">
        <v>0.0123683776805172</v>
      </c>
    </row>
    <row r="116" customFormat="false" ht="10.5" hidden="false" customHeight="false" outlineLevel="0" collapsed="false">
      <c r="A116" s="5" t="n">
        <v>1</v>
      </c>
      <c r="B116" s="8" t="s">
        <v>2</v>
      </c>
      <c r="C116" s="7" t="n">
        <v>0.0427145325398349</v>
      </c>
      <c r="D116" s="7" t="n">
        <v>0.0448967944449729</v>
      </c>
      <c r="E116" s="7" t="n">
        <v>0.0357618244742213</v>
      </c>
      <c r="F116" s="7" t="n">
        <v>0.0618517388651617</v>
      </c>
      <c r="G116" s="7" t="n">
        <v>0.0870307167235495</v>
      </c>
    </row>
    <row r="117" customFormat="false" ht="10.5" hidden="false" customHeight="false" outlineLevel="0" collapsed="false">
      <c r="A117" s="5" t="n">
        <v>2</v>
      </c>
      <c r="B117" s="8" t="s">
        <v>3</v>
      </c>
      <c r="C117" s="7" t="n">
        <v>0.0261631213741326</v>
      </c>
      <c r="D117" s="7" t="n">
        <v>0.0280152208680307</v>
      </c>
      <c r="E117" s="7" t="n">
        <v>0.0248371157462067</v>
      </c>
      <c r="F117" s="7" t="n">
        <v>0.0147752981593721</v>
      </c>
      <c r="G117" s="7" t="n">
        <v>0.0143033058634082</v>
      </c>
    </row>
    <row r="118" customFormat="false" ht="10.5" hidden="false" customHeight="false" outlineLevel="0" collapsed="false">
      <c r="A118" s="5" t="n">
        <v>3</v>
      </c>
      <c r="B118" s="8" t="s">
        <v>4</v>
      </c>
      <c r="C118" s="7" t="n">
        <v>0.00538200538200538</v>
      </c>
      <c r="D118" s="7" t="n">
        <v>0.00532085684142929</v>
      </c>
      <c r="E118" s="7" t="n">
        <v>0.00439645469893078</v>
      </c>
      <c r="F118" s="7" t="n">
        <v>0.00407675906183369</v>
      </c>
      <c r="G118" s="7" t="n">
        <v>0.0155326026965229</v>
      </c>
    </row>
    <row r="119" s="3" customFormat="true" ht="10.5" hidden="false" customHeight="false" outlineLevel="0" collapsed="false">
      <c r="A119" s="9" t="n">
        <v>4</v>
      </c>
      <c r="B119" s="8" t="s">
        <v>5</v>
      </c>
      <c r="C119" s="7" t="n">
        <v>0.0101472793377565</v>
      </c>
      <c r="D119" s="7" t="n">
        <v>0.0120705663881151</v>
      </c>
      <c r="E119" s="7" t="n">
        <v>0.0109065578664544</v>
      </c>
      <c r="F119" s="7" t="n">
        <v>0.0154106223218147</v>
      </c>
      <c r="G119" s="7" t="n">
        <v>0.0117944560265617</v>
      </c>
    </row>
    <row r="120" customFormat="false" ht="10.5" hidden="false" customHeight="false" outlineLevel="0" collapsed="false">
      <c r="A120" s="9" t="n">
        <v>5</v>
      </c>
      <c r="B120" s="8" t="s">
        <v>6</v>
      </c>
      <c r="C120" s="7" t="n">
        <v>4.86653527021437E-005</v>
      </c>
      <c r="D120" s="7" t="n">
        <v>6.69575600665112E-005</v>
      </c>
      <c r="E120" s="7" t="n">
        <v>0</v>
      </c>
      <c r="F120" s="7" t="n">
        <v>2.13285557368483E-005</v>
      </c>
      <c r="G120" s="7" t="n">
        <v>3.91734404074038E-005</v>
      </c>
    </row>
    <row r="121" customFormat="false" ht="10.5" hidden="false" customHeight="false" outlineLevel="0" collapsed="false">
      <c r="A121" s="1" t="s">
        <v>30</v>
      </c>
      <c r="B121" s="11" t="s">
        <v>31</v>
      </c>
      <c r="D121" s="12"/>
      <c r="E121" s="12"/>
      <c r="F121" s="12"/>
      <c r="G121" s="12"/>
    </row>
    <row r="122" customFormat="false" ht="10.5" hidden="false" customHeight="false" outlineLevel="0" collapsed="false">
      <c r="B122" s="3"/>
      <c r="C122" s="4" t="n">
        <v>1997</v>
      </c>
      <c r="D122" s="4" t="n">
        <v>1998</v>
      </c>
      <c r="E122" s="4" t="n">
        <v>1999</v>
      </c>
      <c r="F122" s="4" t="n">
        <v>2000</v>
      </c>
      <c r="G122" s="4" t="n">
        <v>2001</v>
      </c>
    </row>
    <row r="123" customFormat="false" ht="10.5" hidden="false" customHeight="false" outlineLevel="0" collapsed="false">
      <c r="A123" s="5"/>
      <c r="B123" s="6" t="s">
        <v>1</v>
      </c>
      <c r="C123" s="7" t="n">
        <v>0.0113483478348338</v>
      </c>
      <c r="D123" s="7" t="n">
        <v>0.012490889540994</v>
      </c>
      <c r="E123" s="7" t="n">
        <v>0.010932284378977</v>
      </c>
      <c r="F123" s="7" t="n">
        <v>0.0130702983359401</v>
      </c>
      <c r="G123" s="7" t="n">
        <v>0.0192584070411349</v>
      </c>
    </row>
    <row r="124" customFormat="false" ht="10.5" hidden="false" customHeight="false" outlineLevel="0" collapsed="false">
      <c r="A124" s="5" t="n">
        <v>1</v>
      </c>
      <c r="B124" s="8" t="s">
        <v>2</v>
      </c>
      <c r="C124" s="7" t="n">
        <v>0.0536452373537394</v>
      </c>
      <c r="D124" s="7" t="n">
        <v>0.052015601586602</v>
      </c>
      <c r="E124" s="7" t="n">
        <v>0.0502226784721331</v>
      </c>
      <c r="F124" s="7" t="n">
        <v>0.0633664673361165</v>
      </c>
      <c r="G124" s="7" t="n">
        <v>0.0713276786653114</v>
      </c>
    </row>
    <row r="125" customFormat="false" ht="10.5" hidden="false" customHeight="false" outlineLevel="0" collapsed="false">
      <c r="A125" s="5" t="n">
        <v>2</v>
      </c>
      <c r="B125" s="8" t="s">
        <v>3</v>
      </c>
      <c r="C125" s="7" t="n">
        <v>0.0209306815987642</v>
      </c>
      <c r="D125" s="7" t="n">
        <v>0.0220602194631127</v>
      </c>
      <c r="E125" s="7" t="n">
        <v>0.0207824825780891</v>
      </c>
      <c r="F125" s="7" t="n">
        <v>0.0187863532289489</v>
      </c>
      <c r="G125" s="7" t="n">
        <v>0.0207441098041026</v>
      </c>
    </row>
    <row r="126" customFormat="false" ht="10.5" hidden="false" customHeight="false" outlineLevel="0" collapsed="false">
      <c r="A126" s="5" t="n">
        <v>3</v>
      </c>
      <c r="B126" s="8" t="s">
        <v>4</v>
      </c>
      <c r="C126" s="7" t="n">
        <v>0.0149863138686131</v>
      </c>
      <c r="D126" s="7" t="n">
        <v>0.0205382897048299</v>
      </c>
      <c r="E126" s="7" t="n">
        <v>0.0123790421362077</v>
      </c>
      <c r="F126" s="7" t="n">
        <v>0.0144637625117123</v>
      </c>
      <c r="G126" s="7" t="n">
        <v>0.0292124448095287</v>
      </c>
    </row>
    <row r="127" s="3" customFormat="true" ht="10.5" hidden="false" customHeight="false" outlineLevel="0" collapsed="false">
      <c r="A127" s="9" t="n">
        <v>4</v>
      </c>
      <c r="B127" s="8" t="s">
        <v>5</v>
      </c>
      <c r="C127" s="7" t="n">
        <v>0.00935464044253227</v>
      </c>
      <c r="D127" s="7" t="n">
        <v>0.00911714070948813</v>
      </c>
      <c r="E127" s="7" t="n">
        <v>0.0107964474660666</v>
      </c>
      <c r="F127" s="7" t="n">
        <v>0.0139228486646884</v>
      </c>
      <c r="G127" s="7" t="n">
        <v>0.0172705285650551</v>
      </c>
    </row>
    <row r="128" customFormat="false" ht="10.5" hidden="false" customHeight="false" outlineLevel="0" collapsed="false">
      <c r="A128" s="9" t="n">
        <v>5</v>
      </c>
      <c r="B128" s="8" t="s">
        <v>6</v>
      </c>
      <c r="C128" s="7" t="n">
        <v>0.000958778982009938</v>
      </c>
      <c r="D128" s="7" t="n">
        <v>0.000975700126594004</v>
      </c>
      <c r="E128" s="7" t="n">
        <v>0.000996270062084634</v>
      </c>
      <c r="F128" s="7" t="n">
        <v>0.00106342073009541</v>
      </c>
      <c r="G128" s="7" t="n">
        <v>0.00112015830054359</v>
      </c>
    </row>
    <row r="129" customFormat="false" ht="10.5" hidden="false" customHeight="false" outlineLevel="0" collapsed="false">
      <c r="A129" s="1" t="s">
        <v>32</v>
      </c>
      <c r="B129" s="11" t="s">
        <v>33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5"/>
      <c r="B131" s="6" t="s">
        <v>1</v>
      </c>
      <c r="C131" s="16" t="n">
        <v>23.3026923076923</v>
      </c>
      <c r="D131" s="16" t="n">
        <v>23.33123875</v>
      </c>
      <c r="E131" s="16" t="n">
        <v>23.464150617284</v>
      </c>
      <c r="F131" s="16" t="n">
        <v>23.4658658823529</v>
      </c>
      <c r="G131" s="16" t="n">
        <v>23.4089528089888</v>
      </c>
    </row>
    <row r="132" customFormat="false" ht="10.5" hidden="false" customHeight="false" outlineLevel="0" collapsed="false">
      <c r="A132" s="5" t="n">
        <v>1</v>
      </c>
      <c r="B132" s="8" t="s">
        <v>2</v>
      </c>
      <c r="C132" s="16" t="n">
        <v>23.6222222222222</v>
      </c>
      <c r="D132" s="16" t="n">
        <v>23.6321428571429</v>
      </c>
      <c r="E132" s="16" t="n">
        <v>23.7</v>
      </c>
      <c r="F132" s="16" t="n">
        <v>23.5827586206897</v>
      </c>
      <c r="G132" s="16" t="n">
        <v>23.5666666666667</v>
      </c>
    </row>
    <row r="133" customFormat="false" ht="10.5" hidden="false" customHeight="false" outlineLevel="0" collapsed="false">
      <c r="A133" s="5" t="n">
        <v>2</v>
      </c>
      <c r="B133" s="8" t="s">
        <v>3</v>
      </c>
      <c r="C133" s="16" t="n">
        <v>23.5277777777778</v>
      </c>
      <c r="D133" s="16" t="n">
        <v>23.5526315789474</v>
      </c>
      <c r="E133" s="16" t="n">
        <v>23.5</v>
      </c>
      <c r="F133" s="16" t="n">
        <v>23.5428571428571</v>
      </c>
      <c r="G133" s="16" t="n">
        <v>23.6772727272727</v>
      </c>
    </row>
    <row r="134" customFormat="false" ht="10.5" hidden="false" customHeight="false" outlineLevel="0" collapsed="false">
      <c r="A134" s="5" t="n">
        <v>3</v>
      </c>
      <c r="B134" s="8" t="s">
        <v>4</v>
      </c>
      <c r="C134" s="16" t="n">
        <v>22.8005</v>
      </c>
      <c r="D134" s="16" t="n">
        <v>22.849955</v>
      </c>
      <c r="E134" s="16" t="n">
        <v>23.4283904761905</v>
      </c>
      <c r="F134" s="16" t="n">
        <v>23.4544818181818</v>
      </c>
      <c r="G134" s="16" t="n">
        <v>23.1332</v>
      </c>
    </row>
    <row r="135" customFormat="false" ht="10.5" hidden="false" customHeight="false" outlineLevel="0" collapsed="false">
      <c r="A135" s="9" t="n">
        <v>4</v>
      </c>
      <c r="B135" s="8" t="s">
        <v>5</v>
      </c>
      <c r="C135" s="16" t="n">
        <v>24</v>
      </c>
      <c r="D135" s="16" t="n">
        <v>24</v>
      </c>
      <c r="E135" s="16" t="n">
        <v>24</v>
      </c>
      <c r="F135" s="16" t="n">
        <v>24</v>
      </c>
      <c r="G135" s="16" t="n">
        <v>24</v>
      </c>
    </row>
    <row r="136" customFormat="false" ht="10.5" hidden="false" customHeight="false" outlineLevel="0" collapsed="false">
      <c r="A136" s="9" t="n">
        <v>5</v>
      </c>
      <c r="B136" s="8" t="s">
        <v>6</v>
      </c>
      <c r="C136" s="16" t="n">
        <v>22.05</v>
      </c>
      <c r="D136" s="16" t="n">
        <v>22.05</v>
      </c>
      <c r="E136" s="16" t="n">
        <v>22.05</v>
      </c>
      <c r="F136" s="16" t="n">
        <v>22.05</v>
      </c>
      <c r="G136" s="16" t="n">
        <v>22.05</v>
      </c>
    </row>
    <row r="137" customFormat="false" ht="10.5" hidden="false" customHeight="false" outlineLevel="0" collapsed="false">
      <c r="A137" s="1" t="s">
        <v>34</v>
      </c>
      <c r="B137" s="11" t="s">
        <v>35</v>
      </c>
      <c r="D137" s="12"/>
      <c r="E137" s="12"/>
      <c r="F137" s="12"/>
      <c r="G137" s="12"/>
    </row>
    <row r="138" customFormat="false" ht="10.5" hidden="false" customHeight="false" outlineLevel="0" collapsed="false">
      <c r="B138" s="3"/>
      <c r="C138" s="4" t="n">
        <v>1997</v>
      </c>
      <c r="D138" s="4" t="n">
        <v>1998</v>
      </c>
      <c r="E138" s="4" t="n">
        <v>1999</v>
      </c>
      <c r="F138" s="4" t="n">
        <v>2000</v>
      </c>
      <c r="G138" s="4" t="n">
        <v>2001</v>
      </c>
    </row>
    <row r="139" customFormat="false" ht="10.5" hidden="false" customHeight="false" outlineLevel="0" collapsed="false">
      <c r="A139" s="5"/>
      <c r="B139" s="6" t="s">
        <v>1</v>
      </c>
      <c r="C139" s="15" t="n">
        <v>0.164244991334073</v>
      </c>
      <c r="D139" s="15" t="n">
        <v>0.184560330389036</v>
      </c>
      <c r="E139" s="15" t="n">
        <v>0.171579998106953</v>
      </c>
      <c r="F139" s="15" t="n">
        <v>0.174358179077722</v>
      </c>
      <c r="G139" s="15" t="n">
        <v>0.175113138249663</v>
      </c>
    </row>
    <row r="140" customFormat="false" ht="10.5" hidden="false" customHeight="false" outlineLevel="0" collapsed="false">
      <c r="A140" s="5" t="n">
        <v>1</v>
      </c>
      <c r="B140" s="8" t="s">
        <v>2</v>
      </c>
      <c r="C140" s="15" t="n">
        <v>0.33088797324841</v>
      </c>
      <c r="D140" s="15" t="n">
        <v>0.274717893015256</v>
      </c>
      <c r="E140" s="15" t="n">
        <v>0.375040202858276</v>
      </c>
      <c r="F140" s="15" t="n">
        <v>0.280559420075054</v>
      </c>
      <c r="G140" s="15" t="n">
        <v>0.276767330304685</v>
      </c>
    </row>
    <row r="141" customFormat="false" ht="10.5" hidden="false" customHeight="false" outlineLevel="0" collapsed="false">
      <c r="A141" s="5" t="n">
        <v>2</v>
      </c>
      <c r="B141" s="8" t="s">
        <v>3</v>
      </c>
      <c r="C141" s="15" t="n">
        <v>0.289278819148952</v>
      </c>
      <c r="D141" s="15" t="n">
        <v>0.240489230048689</v>
      </c>
      <c r="E141" s="15" t="n">
        <v>0.263048823269786</v>
      </c>
      <c r="F141" s="15" t="n">
        <v>0.287398211328712</v>
      </c>
      <c r="G141" s="15" t="n">
        <v>0.272645339918571</v>
      </c>
    </row>
    <row r="142" customFormat="false" ht="10.5" hidden="false" customHeight="false" outlineLevel="0" collapsed="false">
      <c r="A142" s="5" t="n">
        <v>3</v>
      </c>
      <c r="B142" s="8" t="s">
        <v>4</v>
      </c>
      <c r="C142" s="15" t="n">
        <v>0.154118626623355</v>
      </c>
      <c r="D142" s="15" t="n">
        <v>0.178945798056429</v>
      </c>
      <c r="E142" s="15" t="n">
        <v>0.147931466887788</v>
      </c>
      <c r="F142" s="15" t="n">
        <v>0.138309916262625</v>
      </c>
      <c r="G142" s="15" t="n">
        <v>0.164144235748456</v>
      </c>
    </row>
    <row r="143" s="3" customFormat="true" ht="10.5" hidden="false" customHeight="false" outlineLevel="0" collapsed="false">
      <c r="A143" s="9" t="n">
        <v>4</v>
      </c>
      <c r="B143" s="8" t="s">
        <v>5</v>
      </c>
      <c r="C143" s="15" t="n">
        <v>0.111613120793701</v>
      </c>
      <c r="D143" s="15" t="n">
        <v>0.176371005022867</v>
      </c>
      <c r="E143" s="15" t="n">
        <v>0.172303639431656</v>
      </c>
      <c r="F143" s="15" t="n">
        <v>0.161833167221166</v>
      </c>
      <c r="G143" s="15" t="n">
        <v>0.175862108358778</v>
      </c>
    </row>
    <row r="144" customFormat="false" ht="10.5" hidden="false" customHeight="false" outlineLevel="0" collapsed="false">
      <c r="A144" s="9" t="n">
        <v>5</v>
      </c>
      <c r="B144" s="8" t="s">
        <v>6</v>
      </c>
      <c r="C144" s="15" t="n">
        <v>0.156266754883681</v>
      </c>
      <c r="D144" s="15" t="n">
        <v>0.162908546080405</v>
      </c>
      <c r="E144" s="15" t="n">
        <v>0.141607835931543</v>
      </c>
      <c r="F144" s="15" t="n">
        <v>0.143575142544831</v>
      </c>
      <c r="G144" s="15" t="n">
        <v>0.11976772597934</v>
      </c>
    </row>
    <row r="145" customFormat="false" ht="10.5" hidden="false" customHeight="false" outlineLevel="0" collapsed="false">
      <c r="A145" s="1" t="s">
        <v>36</v>
      </c>
      <c r="B145" s="11" t="s">
        <v>37</v>
      </c>
      <c r="D145" s="12"/>
      <c r="E145" s="12"/>
      <c r="F145" s="12"/>
      <c r="G145" s="12"/>
    </row>
    <row r="146" customFormat="false" ht="10.5" hidden="false" customHeight="false" outlineLevel="0" collapsed="false">
      <c r="B146" s="3"/>
      <c r="C146" s="4" t="n">
        <v>1997</v>
      </c>
      <c r="D146" s="4" t="n">
        <v>1998</v>
      </c>
      <c r="E146" s="4" t="n">
        <v>1999</v>
      </c>
      <c r="F146" s="4" t="n">
        <v>2000</v>
      </c>
      <c r="G146" s="4" t="n">
        <v>2001</v>
      </c>
    </row>
    <row r="147" customFormat="false" ht="10.5" hidden="false" customHeight="false" outlineLevel="0" collapsed="false">
      <c r="A147" s="5"/>
      <c r="B147" s="6" t="s">
        <v>1</v>
      </c>
      <c r="C147" s="15" t="n">
        <v>0.224837095983457</v>
      </c>
      <c r="D147" s="15" t="n">
        <v>0.228904333152286</v>
      </c>
      <c r="E147" s="15" t="n">
        <v>0.247860269761956</v>
      </c>
      <c r="F147" s="15" t="n">
        <v>0.258500166057707</v>
      </c>
      <c r="G147" s="15" t="n">
        <v>0.285305766193688</v>
      </c>
    </row>
    <row r="148" customFormat="false" ht="10.5" hidden="false" customHeight="false" outlineLevel="0" collapsed="false">
      <c r="A148" s="5" t="n">
        <v>1</v>
      </c>
      <c r="B148" s="8" t="s">
        <v>2</v>
      </c>
      <c r="C148" s="15" t="n">
        <v>0.211847628602127</v>
      </c>
      <c r="D148" s="15" t="n">
        <v>0.203681192837668</v>
      </c>
      <c r="E148" s="15" t="n">
        <v>0.193433473249856</v>
      </c>
      <c r="F148" s="15" t="n">
        <v>0.222220159262003</v>
      </c>
      <c r="G148" s="15" t="n">
        <v>0.252759820797892</v>
      </c>
    </row>
    <row r="149" customFormat="false" ht="10.5" hidden="false" customHeight="false" outlineLevel="0" collapsed="false">
      <c r="A149" s="5" t="n">
        <v>2</v>
      </c>
      <c r="B149" s="8" t="s">
        <v>3</v>
      </c>
      <c r="C149" s="15" t="n">
        <v>0.294065462220067</v>
      </c>
      <c r="D149" s="15" t="n">
        <v>0.26176861731557</v>
      </c>
      <c r="E149" s="15" t="n">
        <v>0.30013155991176</v>
      </c>
      <c r="F149" s="15" t="n">
        <v>0.296582969310542</v>
      </c>
      <c r="G149" s="15" t="n">
        <v>0.341295856680905</v>
      </c>
    </row>
    <row r="150" customFormat="false" ht="10.5" hidden="false" customHeight="false" outlineLevel="0" collapsed="false">
      <c r="A150" s="5" t="n">
        <v>3</v>
      </c>
      <c r="B150" s="8" t="s">
        <v>4</v>
      </c>
      <c r="C150" s="15" t="n">
        <v>0.261260876186732</v>
      </c>
      <c r="D150" s="15" t="n">
        <v>0.253971759079204</v>
      </c>
      <c r="E150" s="15" t="n">
        <v>0.279120116535961</v>
      </c>
      <c r="F150" s="15" t="n">
        <v>0.285272125105677</v>
      </c>
      <c r="G150" s="15" t="n">
        <v>0.300693409457919</v>
      </c>
    </row>
    <row r="151" s="3" customFormat="true" ht="10.5" hidden="false" customHeight="false" outlineLevel="0" collapsed="false">
      <c r="A151" s="9" t="n">
        <v>4</v>
      </c>
      <c r="B151" s="8" t="s">
        <v>5</v>
      </c>
      <c r="C151" s="15" t="n">
        <v>0.157986826858512</v>
      </c>
      <c r="D151" s="15" t="n">
        <v>0.175426100993281</v>
      </c>
      <c r="E151" s="15" t="n">
        <v>0.210520384569029</v>
      </c>
      <c r="F151" s="15" t="n">
        <v>0.220705619252024</v>
      </c>
      <c r="G151" s="15" t="n">
        <v>0.249938885554371</v>
      </c>
    </row>
    <row r="152" customFormat="false" ht="10.5" hidden="false" customHeight="false" outlineLevel="0" collapsed="false">
      <c r="A152" s="9" t="n">
        <v>5</v>
      </c>
      <c r="B152" s="8" t="s">
        <v>6</v>
      </c>
      <c r="C152" s="15" t="n">
        <v>0.238057584313426</v>
      </c>
      <c r="D152" s="15" t="n">
        <v>0.24495924838945</v>
      </c>
      <c r="E152" s="15" t="n">
        <v>0.242654481827654</v>
      </c>
      <c r="F152" s="15" t="n">
        <v>0.261507905473027</v>
      </c>
      <c r="G152" s="15" t="n">
        <v>0.285182896764475</v>
      </c>
    </row>
    <row r="153" customFormat="false" ht="10.5" hidden="false" customHeight="false" outlineLevel="0" collapsed="false">
      <c r="A153" s="1" t="s">
        <v>38</v>
      </c>
      <c r="B153" s="11" t="s">
        <v>39</v>
      </c>
      <c r="D153" s="12"/>
      <c r="E153" s="12"/>
      <c r="F153" s="12"/>
      <c r="G153" s="12"/>
    </row>
    <row r="154" customFormat="false" ht="10.5" hidden="false" customHeight="false" outlineLevel="0" collapsed="false">
      <c r="B154" s="3"/>
      <c r="C154" s="4" t="n">
        <v>1997</v>
      </c>
      <c r="D154" s="4" t="n">
        <v>1998</v>
      </c>
      <c r="E154" s="4" t="n">
        <v>1999</v>
      </c>
      <c r="F154" s="4" t="n">
        <v>2000</v>
      </c>
      <c r="G154" s="4" t="n">
        <v>2001</v>
      </c>
    </row>
    <row r="155" customFormat="false" ht="10.5" hidden="false" customHeight="false" outlineLevel="0" collapsed="false">
      <c r="A155" s="5"/>
      <c r="B155" s="6" t="s">
        <v>1</v>
      </c>
      <c r="C155" s="13" t="n">
        <v>5.63583121503461</v>
      </c>
      <c r="D155" s="13" t="n">
        <v>5.78850772236147</v>
      </c>
      <c r="E155" s="13" t="n">
        <v>5.96014562713723</v>
      </c>
      <c r="F155" s="13" t="n">
        <v>6.03044872456975</v>
      </c>
      <c r="G155" s="13" t="n">
        <v>6.20584918323151</v>
      </c>
    </row>
    <row r="156" customFormat="false" ht="10.5" hidden="false" customHeight="false" outlineLevel="0" collapsed="false">
      <c r="A156" s="5" t="n">
        <v>1</v>
      </c>
      <c r="B156" s="8" t="s">
        <v>2</v>
      </c>
      <c r="C156" s="13" t="n">
        <v>11.787594370489</v>
      </c>
      <c r="D156" s="13" t="n">
        <v>12.4174239538554</v>
      </c>
      <c r="E156" s="13" t="n">
        <v>10.3274650705977</v>
      </c>
      <c r="F156" s="13" t="n">
        <v>11.9125609095831</v>
      </c>
      <c r="G156" s="13" t="n">
        <v>12.6024285572723</v>
      </c>
    </row>
    <row r="157" customFormat="false" ht="10.5" hidden="false" customHeight="false" outlineLevel="0" collapsed="false">
      <c r="A157" s="5" t="n">
        <v>2</v>
      </c>
      <c r="B157" s="8" t="s">
        <v>3</v>
      </c>
      <c r="C157" s="13" t="n">
        <v>12.7078304035905</v>
      </c>
      <c r="D157" s="13" t="n">
        <v>12.3833374586858</v>
      </c>
      <c r="E157" s="13" t="n">
        <v>11.4787164843559</v>
      </c>
      <c r="F157" s="13" t="n">
        <v>11.462844174791</v>
      </c>
      <c r="G157" s="13" t="n">
        <v>11.5142470275452</v>
      </c>
    </row>
    <row r="158" customFormat="false" ht="10.5" hidden="false" customHeight="false" outlineLevel="0" collapsed="false">
      <c r="A158" s="5" t="n">
        <v>3</v>
      </c>
      <c r="B158" s="8" t="s">
        <v>4</v>
      </c>
      <c r="C158" s="13" t="n">
        <v>7.33645780728442</v>
      </c>
      <c r="D158" s="13" t="n">
        <v>7.10611038741074</v>
      </c>
      <c r="E158" s="13" t="n">
        <v>7.35567127306314</v>
      </c>
      <c r="F158" s="13" t="n">
        <v>7.64440496852304</v>
      </c>
      <c r="G158" s="13" t="n">
        <v>7.52783711109427</v>
      </c>
    </row>
    <row r="159" s="3" customFormat="true" ht="10.5" hidden="false" customHeight="false" outlineLevel="0" collapsed="false">
      <c r="A159" s="9" t="n">
        <v>4</v>
      </c>
      <c r="B159" s="8" t="s">
        <v>5</v>
      </c>
      <c r="C159" s="13" t="n">
        <v>4.00132406487918</v>
      </c>
      <c r="D159" s="13" t="n">
        <v>4.08994459972182</v>
      </c>
      <c r="E159" s="13" t="n">
        <v>4.43194375729622</v>
      </c>
      <c r="F159" s="13" t="n">
        <v>4.51599344071737</v>
      </c>
      <c r="G159" s="13" t="n">
        <v>4.5062911079559</v>
      </c>
    </row>
    <row r="160" customFormat="false" ht="10.5" hidden="false" customHeight="false" outlineLevel="0" collapsed="false">
      <c r="A160" s="9" t="n">
        <v>5</v>
      </c>
      <c r="B160" s="8" t="s">
        <v>6</v>
      </c>
      <c r="C160" s="13" t="n">
        <v>3.87498494598457</v>
      </c>
      <c r="D160" s="13" t="n">
        <v>3.97457978083525</v>
      </c>
      <c r="E160" s="13" t="n">
        <v>3.95028680998909</v>
      </c>
      <c r="F160" s="13" t="n">
        <v>3.72388148436402</v>
      </c>
      <c r="G160" s="13" t="n">
        <v>3.9410264578945</v>
      </c>
    </row>
    <row r="161" customFormat="false" ht="10.5" hidden="false" customHeight="false" outlineLevel="0" collapsed="false">
      <c r="A161" s="1" t="s">
        <v>40</v>
      </c>
      <c r="B161" s="11" t="s">
        <v>41</v>
      </c>
      <c r="D161" s="12"/>
      <c r="E161" s="12"/>
      <c r="F161" s="12"/>
      <c r="G161" s="12"/>
    </row>
    <row r="162" customFormat="false" ht="10.5" hidden="false" customHeight="false" outlineLevel="0" collapsed="false">
      <c r="B162" s="3"/>
      <c r="C162" s="4" t="n">
        <v>1997</v>
      </c>
      <c r="D162" s="4" t="n">
        <v>1998</v>
      </c>
      <c r="E162" s="4" t="n">
        <v>1999</v>
      </c>
      <c r="F162" s="4" t="n">
        <v>2000</v>
      </c>
      <c r="G162" s="4" t="n">
        <v>2001</v>
      </c>
    </row>
    <row r="163" customFormat="false" ht="10.5" hidden="false" customHeight="false" outlineLevel="0" collapsed="false">
      <c r="A163" s="5"/>
      <c r="B163" s="6" t="s">
        <v>1</v>
      </c>
      <c r="C163" s="13" t="n">
        <v>4.18815706412073</v>
      </c>
      <c r="D163" s="13" t="n">
        <v>4.32673415594266</v>
      </c>
      <c r="E163" s="13" t="n">
        <v>4.43021362975743</v>
      </c>
      <c r="F163" s="13" t="n">
        <v>4.51946176717334</v>
      </c>
      <c r="G163" s="13" t="n">
        <v>4.61045085525302</v>
      </c>
    </row>
    <row r="164" customFormat="false" ht="10.5" hidden="false" customHeight="false" outlineLevel="0" collapsed="false">
      <c r="A164" s="5" t="n">
        <v>1</v>
      </c>
      <c r="B164" s="8" t="s">
        <v>2</v>
      </c>
      <c r="C164" s="13" t="n">
        <v>5.16046827833315</v>
      </c>
      <c r="D164" s="13" t="n">
        <v>5.57706720977597</v>
      </c>
      <c r="E164" s="13" t="n">
        <v>5.55943383717847</v>
      </c>
      <c r="F164" s="13" t="n">
        <v>5.72050698732532</v>
      </c>
      <c r="G164" s="13" t="n">
        <v>5.97041891772208</v>
      </c>
    </row>
    <row r="165" customFormat="false" ht="10.5" hidden="false" customHeight="false" outlineLevel="0" collapsed="false">
      <c r="A165" s="5" t="n">
        <v>2</v>
      </c>
      <c r="B165" s="8" t="s">
        <v>3</v>
      </c>
      <c r="C165" s="13" t="n">
        <v>6.82642167651437</v>
      </c>
      <c r="D165" s="13" t="n">
        <v>7.02727043630219</v>
      </c>
      <c r="E165" s="13" t="n">
        <v>7.05097892587583</v>
      </c>
      <c r="F165" s="13" t="n">
        <v>7.43219684394389</v>
      </c>
      <c r="G165" s="13" t="n">
        <v>7.46342760315066</v>
      </c>
    </row>
    <row r="166" customFormat="false" ht="10.5" hidden="false" customHeight="false" outlineLevel="0" collapsed="false">
      <c r="A166" s="5" t="n">
        <v>3</v>
      </c>
      <c r="B166" s="8" t="s">
        <v>4</v>
      </c>
      <c r="C166" s="13" t="n">
        <v>5.39635457013632</v>
      </c>
      <c r="D166" s="13" t="n">
        <v>5.31656945361196</v>
      </c>
      <c r="E166" s="13" t="n">
        <v>5.18663722660732</v>
      </c>
      <c r="F166" s="13" t="n">
        <v>5.35892895207175</v>
      </c>
      <c r="G166" s="13" t="n">
        <v>5.14930089939272</v>
      </c>
    </row>
    <row r="167" s="3" customFormat="true" ht="10.5" hidden="false" customHeight="false" outlineLevel="0" collapsed="false">
      <c r="A167" s="9" t="n">
        <v>4</v>
      </c>
      <c r="B167" s="8" t="s">
        <v>5</v>
      </c>
      <c r="C167" s="13" t="n">
        <v>3.1693412805855</v>
      </c>
      <c r="D167" s="13" t="n">
        <v>3.25330092808131</v>
      </c>
      <c r="E167" s="13" t="n">
        <v>3.58977581575103</v>
      </c>
      <c r="F167" s="13" t="n">
        <v>3.67858194360329</v>
      </c>
      <c r="G167" s="13" t="n">
        <v>3.71023925455482</v>
      </c>
    </row>
    <row r="168" customFormat="false" ht="10.5" hidden="false" customHeight="false" outlineLevel="0" collapsed="false">
      <c r="A168" s="9" t="n">
        <v>5</v>
      </c>
      <c r="B168" s="8" t="s">
        <v>6</v>
      </c>
      <c r="C168" s="13" t="n">
        <v>3.21937640257122</v>
      </c>
      <c r="D168" s="13" t="n">
        <v>3.31499316357457</v>
      </c>
      <c r="E168" s="13" t="n">
        <v>3.32900901673618</v>
      </c>
      <c r="F168" s="13" t="n">
        <v>3.182643875101</v>
      </c>
      <c r="G168" s="13" t="n">
        <v>3.36561928453391</v>
      </c>
    </row>
    <row r="169" customFormat="false" ht="10.5" hidden="false" customHeight="false" outlineLevel="0" collapsed="false">
      <c r="A169" s="1" t="s">
        <v>42</v>
      </c>
      <c r="B169" s="11" t="s">
        <v>43</v>
      </c>
      <c r="D169" s="12"/>
      <c r="E169" s="12"/>
      <c r="F169" s="12"/>
      <c r="G169" s="12"/>
    </row>
    <row r="170" customFormat="false" ht="10.5" hidden="false" customHeight="false" outlineLevel="0" collapsed="false">
      <c r="B170" s="3"/>
      <c r="C170" s="4" t="n">
        <v>1997</v>
      </c>
      <c r="D170" s="4" t="n">
        <v>1998</v>
      </c>
      <c r="E170" s="4" t="n">
        <v>1999</v>
      </c>
      <c r="F170" s="4" t="n">
        <v>2000</v>
      </c>
      <c r="G170" s="4" t="n">
        <v>2001</v>
      </c>
    </row>
    <row r="171" customFormat="false" ht="10.5" hidden="false" customHeight="false" outlineLevel="0" collapsed="false">
      <c r="A171" s="5"/>
      <c r="B171" s="6" t="s">
        <v>1</v>
      </c>
      <c r="C171" s="13" t="n">
        <v>81.7649795636578</v>
      </c>
      <c r="D171" s="13" t="n">
        <v>83.4509180069471</v>
      </c>
      <c r="E171" s="13" t="n">
        <v>79.667833146094</v>
      </c>
      <c r="F171" s="13" t="n">
        <v>80.9752246932611</v>
      </c>
      <c r="G171" s="13" t="n">
        <v>81.1194981965519</v>
      </c>
    </row>
    <row r="172" customFormat="false" ht="10.5" hidden="false" customHeight="false" outlineLevel="0" collapsed="false">
      <c r="A172" s="5" t="n">
        <v>1</v>
      </c>
      <c r="B172" s="8" t="s">
        <v>2</v>
      </c>
      <c r="C172" s="13" t="n">
        <v>53.3853887072373</v>
      </c>
      <c r="D172" s="13" t="n">
        <v>57.5947718722871</v>
      </c>
      <c r="E172" s="13" t="n">
        <v>67.5275494957042</v>
      </c>
      <c r="F172" s="13" t="n">
        <v>54.4536205355242</v>
      </c>
      <c r="G172" s="13" t="n">
        <v>58.7374684163339</v>
      </c>
    </row>
    <row r="173" customFormat="false" ht="10.5" hidden="false" customHeight="false" outlineLevel="0" collapsed="false">
      <c r="A173" s="5" t="n">
        <v>2</v>
      </c>
      <c r="B173" s="8" t="s">
        <v>3</v>
      </c>
      <c r="C173" s="13" t="n">
        <v>98.6032648251482</v>
      </c>
      <c r="D173" s="13" t="n">
        <v>95.560717511937</v>
      </c>
      <c r="E173" s="13" t="n">
        <v>83.9211985372184</v>
      </c>
      <c r="F173" s="13" t="n">
        <v>92.0461337524628</v>
      </c>
      <c r="G173" s="13" t="n">
        <v>85.4452726559435</v>
      </c>
    </row>
    <row r="174" customFormat="false" ht="10.5" hidden="false" customHeight="false" outlineLevel="0" collapsed="false">
      <c r="A174" s="5" t="n">
        <v>3</v>
      </c>
      <c r="B174" s="8" t="s">
        <v>4</v>
      </c>
      <c r="C174" s="13" t="n">
        <v>87.5209380234506</v>
      </c>
      <c r="D174" s="13" t="n">
        <v>91.1537689542543</v>
      </c>
      <c r="E174" s="13" t="n">
        <v>78.7077252721798</v>
      </c>
      <c r="F174" s="13" t="n">
        <v>80.6837248322148</v>
      </c>
      <c r="G174" s="13" t="n">
        <v>76.6215050835149</v>
      </c>
    </row>
    <row r="175" s="3" customFormat="true" ht="10.5" hidden="false" customHeight="false" outlineLevel="0" collapsed="false">
      <c r="A175" s="9" t="n">
        <v>4</v>
      </c>
      <c r="B175" s="8" t="s">
        <v>5</v>
      </c>
      <c r="C175" s="13" t="n">
        <v>80.2580751212296</v>
      </c>
      <c r="D175" s="13" t="n">
        <v>82.0109024833434</v>
      </c>
      <c r="E175" s="13" t="n">
        <v>87.3260744073094</v>
      </c>
      <c r="F175" s="13" t="n">
        <v>87.4095627555835</v>
      </c>
      <c r="G175" s="13" t="n">
        <v>87.6515561047185</v>
      </c>
    </row>
    <row r="176" customFormat="false" ht="10.5" hidden="false" customHeight="false" outlineLevel="0" collapsed="false">
      <c r="A176" s="9" t="n">
        <v>5</v>
      </c>
      <c r="B176" s="8" t="s">
        <v>6</v>
      </c>
      <c r="C176" s="13" t="n">
        <v>79.0620376563102</v>
      </c>
      <c r="D176" s="13" t="n">
        <v>79.6104342203633</v>
      </c>
      <c r="E176" s="13" t="n">
        <v>79.3462766277832</v>
      </c>
      <c r="F176" s="13" t="n">
        <v>77.3254310773453</v>
      </c>
      <c r="G176" s="13" t="n">
        <v>87.9600969276757</v>
      </c>
    </row>
    <row r="177" customFormat="false" ht="10.5" hidden="false" customHeight="false" outlineLevel="0" collapsed="false">
      <c r="A177" s="1" t="s">
        <v>44</v>
      </c>
      <c r="B177" s="11" t="s">
        <v>45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customFormat="false" ht="10.5" hidden="false" customHeight="false" outlineLevel="0" collapsed="false">
      <c r="A179" s="5"/>
      <c r="B179" s="6" t="s">
        <v>1</v>
      </c>
      <c r="C179" s="13" t="n">
        <v>45.7928497632861</v>
      </c>
      <c r="D179" s="13" t="n">
        <v>46.8665229928337</v>
      </c>
      <c r="E179" s="13" t="n">
        <v>44.4974656081101</v>
      </c>
      <c r="F179" s="13" t="n">
        <v>45.2389490283878</v>
      </c>
      <c r="G179" s="13" t="n">
        <v>43.0105726031506</v>
      </c>
    </row>
    <row r="180" customFormat="false" ht="10.5" hidden="false" customHeight="false" outlineLevel="0" collapsed="false">
      <c r="A180" s="5" t="n">
        <v>1</v>
      </c>
      <c r="B180" s="8" t="s">
        <v>2</v>
      </c>
      <c r="C180" s="13" t="n">
        <v>27.4355814781347</v>
      </c>
      <c r="D180" s="13" t="n">
        <v>29.850904063542</v>
      </c>
      <c r="E180" s="13" t="n">
        <v>37.1524336928009</v>
      </c>
      <c r="F180" s="13" t="n">
        <v>30.6828662222541</v>
      </c>
      <c r="G180" s="13" t="n">
        <v>31.4365927143248</v>
      </c>
    </row>
    <row r="181" customFormat="false" ht="10.5" hidden="false" customHeight="false" outlineLevel="0" collapsed="false">
      <c r="A181" s="5" t="n">
        <v>2</v>
      </c>
      <c r="B181" s="8" t="s">
        <v>3</v>
      </c>
      <c r="C181" s="13" t="n">
        <v>34.5755620585505</v>
      </c>
      <c r="D181" s="13" t="n">
        <v>36.2682124392919</v>
      </c>
      <c r="E181" s="13" t="n">
        <v>38.3110093113579</v>
      </c>
      <c r="F181" s="13" t="n">
        <v>42.7186514138867</v>
      </c>
      <c r="G181" s="13" t="n">
        <v>41.6547482837529</v>
      </c>
    </row>
    <row r="182" customFormat="false" ht="10.5" hidden="false" customHeight="false" outlineLevel="0" collapsed="false">
      <c r="A182" s="5" t="n">
        <v>3</v>
      </c>
      <c r="B182" s="8" t="s">
        <v>4</v>
      </c>
      <c r="C182" s="13" t="n">
        <v>46.1864534469077</v>
      </c>
      <c r="D182" s="13" t="n">
        <v>46.9360718580878</v>
      </c>
      <c r="E182" s="13" t="n">
        <v>37.3827598536733</v>
      </c>
      <c r="F182" s="13" t="n">
        <v>37.4332444373149</v>
      </c>
      <c r="G182" s="13" t="n">
        <v>31.1045634874603</v>
      </c>
    </row>
    <row r="183" s="3" customFormat="true" ht="10.5" hidden="false" customHeight="false" outlineLevel="0" collapsed="false">
      <c r="A183" s="9" t="n">
        <v>4</v>
      </c>
      <c r="B183" s="8" t="s">
        <v>5</v>
      </c>
      <c r="C183" s="13" t="n">
        <v>45.3718500307314</v>
      </c>
      <c r="D183" s="13" t="n">
        <v>46.5192405615771</v>
      </c>
      <c r="E183" s="13" t="n">
        <v>49.9485313479999</v>
      </c>
      <c r="F183" s="13" t="n">
        <v>50.4569732937686</v>
      </c>
      <c r="G183" s="13" t="n">
        <v>51.3302181416864</v>
      </c>
    </row>
    <row r="184" customFormat="false" ht="10.5" hidden="false" customHeight="false" outlineLevel="0" collapsed="false">
      <c r="A184" s="9" t="n">
        <v>5</v>
      </c>
      <c r="B184" s="8" t="s">
        <v>6</v>
      </c>
      <c r="C184" s="13" t="n">
        <v>78.3128902093831</v>
      </c>
      <c r="D184" s="13" t="n">
        <v>78.7779421761907</v>
      </c>
      <c r="E184" s="13" t="n">
        <v>78.8318838266975</v>
      </c>
      <c r="F184" s="13" t="n">
        <v>76.8835277832707</v>
      </c>
      <c r="G184" s="13" t="n">
        <v>87.0562285554233</v>
      </c>
    </row>
    <row r="185" customFormat="false" ht="10.5" hidden="false" customHeight="false" outlineLevel="0" collapsed="false">
      <c r="A185" s="1" t="s">
        <v>46</v>
      </c>
      <c r="B185" s="11" t="s">
        <v>47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5"/>
      <c r="B187" s="6" t="s">
        <v>1</v>
      </c>
      <c r="C187" s="13" t="n">
        <v>1.13988832627052</v>
      </c>
      <c r="D187" s="13" t="n">
        <v>1.26131186309968</v>
      </c>
      <c r="E187" s="13" t="n">
        <v>1.51597964178411</v>
      </c>
      <c r="F187" s="13" t="n">
        <v>2.13958426025908</v>
      </c>
      <c r="G187" s="13" t="n">
        <v>2.70912044966643</v>
      </c>
    </row>
    <row r="188" customFormat="false" ht="10.5" hidden="false" customHeight="false" outlineLevel="0" collapsed="false">
      <c r="A188" s="5" t="n">
        <v>1</v>
      </c>
      <c r="B188" s="8" t="s">
        <v>2</v>
      </c>
      <c r="C188" s="13" t="n">
        <v>2.33559913629713</v>
      </c>
      <c r="D188" s="13" t="n">
        <v>2.54971943351413</v>
      </c>
      <c r="E188" s="13" t="n">
        <v>3.14784205847591</v>
      </c>
      <c r="F188" s="13" t="n">
        <v>3.94478838884145</v>
      </c>
      <c r="G188" s="13" t="n">
        <v>4.80202626506039</v>
      </c>
    </row>
    <row r="189" customFormat="false" ht="10.5" hidden="false" customHeight="false" outlineLevel="0" collapsed="false">
      <c r="A189" s="5" t="n">
        <v>2</v>
      </c>
      <c r="B189" s="8" t="s">
        <v>3</v>
      </c>
      <c r="C189" s="13" t="n">
        <v>2.03560343581843</v>
      </c>
      <c r="D189" s="13" t="n">
        <v>2.24764500232707</v>
      </c>
      <c r="E189" s="13" t="n">
        <v>2.70930797399244</v>
      </c>
      <c r="F189" s="13" t="n">
        <v>3.31272670463288</v>
      </c>
      <c r="G189" s="13" t="n">
        <v>4.38841077475207</v>
      </c>
    </row>
    <row r="190" customFormat="false" ht="10.5" hidden="false" customHeight="false" outlineLevel="0" collapsed="false">
      <c r="A190" s="5" t="n">
        <v>3</v>
      </c>
      <c r="B190" s="8" t="s">
        <v>4</v>
      </c>
      <c r="C190" s="13" t="n">
        <v>1.54675809563446</v>
      </c>
      <c r="D190" s="13" t="n">
        <v>1.76250404358222</v>
      </c>
      <c r="E190" s="13" t="n">
        <v>2.08052023446234</v>
      </c>
      <c r="F190" s="13" t="n">
        <v>2.74895325629802</v>
      </c>
      <c r="G190" s="13" t="n">
        <v>3.62919161047161</v>
      </c>
    </row>
    <row r="191" s="3" customFormat="true" ht="10.5" hidden="false" customHeight="false" outlineLevel="0" collapsed="false">
      <c r="A191" s="9" t="n">
        <v>4</v>
      </c>
      <c r="B191" s="8" t="s">
        <v>5</v>
      </c>
      <c r="C191" s="13" t="n">
        <v>0.901013033707984</v>
      </c>
      <c r="D191" s="13" t="n">
        <v>0.951066127407774</v>
      </c>
      <c r="E191" s="13" t="n">
        <v>1.08475811862758</v>
      </c>
      <c r="F191" s="13" t="n">
        <v>1.60332485321672</v>
      </c>
      <c r="G191" s="13" t="n">
        <v>2.06199923038641</v>
      </c>
    </row>
    <row r="192" customFormat="false" ht="10.5" hidden="false" customHeight="false" outlineLevel="0" collapsed="false">
      <c r="A192" s="9" t="n">
        <v>5</v>
      </c>
      <c r="B192" s="8" t="s">
        <v>6</v>
      </c>
      <c r="C192" s="13" t="n">
        <v>1.05465020813633</v>
      </c>
      <c r="D192" s="13" t="n">
        <v>1.13463667948813</v>
      </c>
      <c r="E192" s="13" t="n">
        <v>1.39956176308043</v>
      </c>
      <c r="F192" s="13" t="n">
        <v>2.02599073522951</v>
      </c>
      <c r="G192" s="13" t="n">
        <v>2.44388254991876</v>
      </c>
    </row>
    <row r="193" customFormat="false" ht="10.5" hidden="false" customHeight="false" outlineLevel="0" collapsed="false">
      <c r="A193" s="1" t="s">
        <v>48</v>
      </c>
      <c r="B193" s="11" t="s">
        <v>49</v>
      </c>
      <c r="D193" s="12"/>
      <c r="E193" s="12"/>
      <c r="F193" s="12"/>
      <c r="G193" s="12"/>
    </row>
    <row r="194" customFormat="false" ht="10.5" hidden="false" customHeight="false" outlineLevel="0" collapsed="false">
      <c r="B194" s="3"/>
      <c r="C194" s="4" t="n">
        <v>1997</v>
      </c>
      <c r="D194" s="4" t="n">
        <v>1998</v>
      </c>
      <c r="E194" s="4" t="n">
        <v>1999</v>
      </c>
      <c r="F194" s="4" t="n">
        <v>2000</v>
      </c>
      <c r="G194" s="4" t="n">
        <v>2001</v>
      </c>
    </row>
    <row r="195" customFormat="false" ht="10.5" hidden="false" customHeight="false" outlineLevel="0" collapsed="false">
      <c r="A195" s="5"/>
      <c r="B195" s="6" t="s">
        <v>1</v>
      </c>
      <c r="C195" s="13" t="n">
        <v>1.52247718665949</v>
      </c>
      <c r="D195" s="13" t="n">
        <v>1.67450288011186</v>
      </c>
      <c r="E195" s="13" t="n">
        <v>2.009714566342</v>
      </c>
      <c r="F195" s="13" t="n">
        <v>2.85827385423562</v>
      </c>
      <c r="G195" s="13" t="n">
        <v>3.66300541009377</v>
      </c>
    </row>
    <row r="196" customFormat="false" ht="10.5" hidden="false" customHeight="false" outlineLevel="0" collapsed="false">
      <c r="A196" s="5" t="n">
        <v>1</v>
      </c>
      <c r="B196" s="8" t="s">
        <v>2</v>
      </c>
      <c r="C196" s="13" t="n">
        <v>3.03408409188134</v>
      </c>
      <c r="D196" s="13" t="n">
        <v>3.57538707718613</v>
      </c>
      <c r="E196" s="13" t="n">
        <v>4.37006213112516</v>
      </c>
      <c r="F196" s="13" t="n">
        <v>5.65104783947936</v>
      </c>
      <c r="G196" s="13" t="n">
        <v>7.01189534224743</v>
      </c>
    </row>
    <row r="197" customFormat="false" ht="10.5" hidden="false" customHeight="false" outlineLevel="0" collapsed="false">
      <c r="A197" s="5" t="n">
        <v>2</v>
      </c>
      <c r="B197" s="8" t="s">
        <v>3</v>
      </c>
      <c r="C197" s="13" t="n">
        <v>2.60893801234958</v>
      </c>
      <c r="D197" s="13" t="n">
        <v>2.88216430839467</v>
      </c>
      <c r="E197" s="13" t="n">
        <v>3.52809108685005</v>
      </c>
      <c r="F197" s="13" t="n">
        <v>4.62794340249908</v>
      </c>
      <c r="G197" s="13" t="n">
        <v>6.02333976931138</v>
      </c>
    </row>
    <row r="198" customFormat="false" ht="10.5" hidden="false" customHeight="false" outlineLevel="0" collapsed="false">
      <c r="A198" s="5" t="n">
        <v>3</v>
      </c>
      <c r="B198" s="8" t="s">
        <v>4</v>
      </c>
      <c r="C198" s="13" t="n">
        <v>2.0769200385912</v>
      </c>
      <c r="D198" s="13" t="n">
        <v>2.32563957347738</v>
      </c>
      <c r="E198" s="13" t="n">
        <v>2.68033714395229</v>
      </c>
      <c r="F198" s="13" t="n">
        <v>3.70025869212917</v>
      </c>
      <c r="G198" s="13" t="n">
        <v>4.98217284384119</v>
      </c>
    </row>
    <row r="199" s="3" customFormat="true" ht="10.5" hidden="false" customHeight="false" outlineLevel="0" collapsed="false">
      <c r="A199" s="9" t="n">
        <v>4</v>
      </c>
      <c r="B199" s="8" t="s">
        <v>5</v>
      </c>
      <c r="C199" s="13" t="n">
        <v>1.14892532894248</v>
      </c>
      <c r="D199" s="13" t="n">
        <v>1.19486257239164</v>
      </c>
      <c r="E199" s="13" t="n">
        <v>1.37152097779708</v>
      </c>
      <c r="F199" s="13" t="n">
        <v>2.01468957117412</v>
      </c>
      <c r="G199" s="13" t="n">
        <v>2.5511899744115</v>
      </c>
    </row>
    <row r="200" customFormat="false" ht="10.5" hidden="false" customHeight="false" outlineLevel="0" collapsed="false">
      <c r="A200" s="9" t="n">
        <v>5</v>
      </c>
      <c r="B200" s="8" t="s">
        <v>6</v>
      </c>
      <c r="C200" s="13" t="n">
        <v>1.46423578750558</v>
      </c>
      <c r="D200" s="13" t="n">
        <v>1.59648962319463</v>
      </c>
      <c r="E200" s="13" t="n">
        <v>1.97393565662155</v>
      </c>
      <c r="F200" s="13" t="n">
        <v>2.82699670302272</v>
      </c>
      <c r="G200" s="13" t="n">
        <v>3.53143079473974</v>
      </c>
    </row>
    <row r="201" customFormat="false" ht="10.5" hidden="false" customHeight="false" outlineLevel="0" collapsed="false">
      <c r="A201" s="1" t="s">
        <v>50</v>
      </c>
      <c r="B201" s="11" t="s">
        <v>51</v>
      </c>
      <c r="D201" s="12"/>
      <c r="E201" s="12"/>
      <c r="F201" s="12"/>
      <c r="G201" s="12"/>
    </row>
    <row r="202" customFormat="false" ht="10.5" hidden="false" customHeight="false" outlineLevel="0" collapsed="false">
      <c r="B202" s="3"/>
      <c r="C202" s="4" t="n">
        <v>1997</v>
      </c>
      <c r="D202" s="4" t="n">
        <v>1998</v>
      </c>
      <c r="E202" s="4" t="n">
        <v>1999</v>
      </c>
      <c r="F202" s="4" t="n">
        <v>2000</v>
      </c>
      <c r="G202" s="4" t="n">
        <v>2001</v>
      </c>
    </row>
    <row r="203" customFormat="false" ht="10.5" hidden="false" customHeight="false" outlineLevel="0" collapsed="false">
      <c r="A203" s="5"/>
      <c r="B203" s="6" t="s">
        <v>1</v>
      </c>
      <c r="C203" s="7" t="n">
        <v>0.0500319729341176</v>
      </c>
      <c r="D203" s="7" t="n">
        <v>0.0524036583847999</v>
      </c>
      <c r="E203" s="7" t="n">
        <v>0.0466903462460636</v>
      </c>
      <c r="F203" s="7" t="n">
        <v>0.0466890289530802</v>
      </c>
      <c r="G203" s="7" t="n">
        <v>0.0390807388778077</v>
      </c>
    </row>
    <row r="204" customFormat="false" ht="10.5" hidden="false" customHeight="false" outlineLevel="0" collapsed="false">
      <c r="A204" s="5" t="n">
        <v>1</v>
      </c>
      <c r="B204" s="8" t="s">
        <v>2</v>
      </c>
      <c r="C204" s="7" t="n">
        <v>0.027537372147915</v>
      </c>
      <c r="D204" s="7" t="n">
        <v>0.0259921285667432</v>
      </c>
      <c r="E204" s="7" t="n">
        <v>0.0271063925909194</v>
      </c>
      <c r="F204" s="7" t="n">
        <v>0.0449748743718593</v>
      </c>
      <c r="G204" s="7" t="n">
        <v>0.0651974288337925</v>
      </c>
    </row>
    <row r="205" customFormat="false" ht="10.5" hidden="false" customHeight="false" outlineLevel="0" collapsed="false">
      <c r="A205" s="5" t="n">
        <v>2</v>
      </c>
      <c r="B205" s="8" t="s">
        <v>3</v>
      </c>
      <c r="C205" s="7" t="n">
        <v>0.0305242664441663</v>
      </c>
      <c r="D205" s="7" t="n">
        <v>0.0328044041450777</v>
      </c>
      <c r="E205" s="7" t="n">
        <v>0.024292176243927</v>
      </c>
      <c r="F205" s="7" t="n">
        <v>0.0260299793555336</v>
      </c>
      <c r="G205" s="7" t="n">
        <v>0.0212844969118912</v>
      </c>
    </row>
    <row r="206" customFormat="false" ht="10.5" hidden="false" customHeight="false" outlineLevel="0" collapsed="false">
      <c r="A206" s="5" t="n">
        <v>3</v>
      </c>
      <c r="B206" s="8" t="s">
        <v>4</v>
      </c>
      <c r="C206" s="7" t="n">
        <v>0.0315618711240708</v>
      </c>
      <c r="D206" s="7" t="n">
        <v>0.0304919474083843</v>
      </c>
      <c r="E206" s="7" t="n">
        <v>0.0347139648566521</v>
      </c>
      <c r="F206" s="7" t="n">
        <v>0.0320685747122767</v>
      </c>
      <c r="G206" s="7" t="n">
        <v>0.0352705896612327</v>
      </c>
    </row>
    <row r="207" s="3" customFormat="true" ht="10.5" hidden="false" customHeight="false" outlineLevel="0" collapsed="false">
      <c r="A207" s="9" t="n">
        <v>4</v>
      </c>
      <c r="B207" s="8" t="s">
        <v>5</v>
      </c>
      <c r="C207" s="7" t="n">
        <v>0.0287163897048251</v>
      </c>
      <c r="D207" s="7" t="n">
        <v>0.0340519155464051</v>
      </c>
      <c r="E207" s="7" t="n">
        <v>0.0323017215643348</v>
      </c>
      <c r="F207" s="7" t="n">
        <v>0.0353815308409011</v>
      </c>
      <c r="G207" s="7" t="n">
        <v>0.0298625588757625</v>
      </c>
    </row>
    <row r="208" customFormat="false" ht="10.5" hidden="false" customHeight="false" outlineLevel="0" collapsed="false">
      <c r="A208" s="9" t="n">
        <v>5</v>
      </c>
      <c r="B208" s="8" t="s">
        <v>6</v>
      </c>
      <c r="C208" s="7" t="n">
        <v>0.0832659952963879</v>
      </c>
      <c r="D208" s="7" t="n">
        <v>0.0848729728233797</v>
      </c>
      <c r="E208" s="7" t="n">
        <v>0.0753127283669346</v>
      </c>
      <c r="F208" s="7" t="n">
        <v>0.0724720407602376</v>
      </c>
      <c r="G208" s="7" t="n">
        <v>0.0508604615026028</v>
      </c>
    </row>
    <row r="209" customFormat="false" ht="10.5" hidden="false" customHeight="false" outlineLevel="0" collapsed="false">
      <c r="A209" s="1" t="s">
        <v>52</v>
      </c>
      <c r="B209" s="11" t="s">
        <v>53</v>
      </c>
      <c r="D209" s="12"/>
      <c r="E209" s="12"/>
      <c r="F209" s="12"/>
      <c r="G209" s="12"/>
    </row>
    <row r="210" customFormat="false" ht="10.5" hidden="false" customHeight="false" outlineLevel="0" collapsed="false">
      <c r="B210" s="3"/>
      <c r="C210" s="4" t="n">
        <v>1997</v>
      </c>
      <c r="D210" s="4" t="n">
        <v>1998</v>
      </c>
      <c r="E210" s="4" t="n">
        <v>1999</v>
      </c>
      <c r="F210" s="4" t="n">
        <v>2000</v>
      </c>
      <c r="G210" s="4" t="n">
        <v>2001</v>
      </c>
    </row>
    <row r="211" customFormat="false" ht="10.5" hidden="false" customHeight="false" outlineLevel="0" collapsed="false">
      <c r="A211" s="5"/>
      <c r="B211" s="6" t="s">
        <v>1</v>
      </c>
      <c r="C211" s="7" t="n">
        <v>1.92636321267671</v>
      </c>
      <c r="D211" s="7" t="n">
        <v>2.26968010253266</v>
      </c>
      <c r="E211" s="7" t="n">
        <v>1.92588315656793</v>
      </c>
      <c r="F211" s="7" t="n">
        <v>1.87075788081591</v>
      </c>
      <c r="G211" s="7" t="n">
        <v>1.63468698386364</v>
      </c>
    </row>
    <row r="212" customFormat="false" ht="10.5" hidden="false" customHeight="false" outlineLevel="0" collapsed="false">
      <c r="A212" s="5" t="n">
        <v>1</v>
      </c>
      <c r="B212" s="8" t="s">
        <v>2</v>
      </c>
      <c r="C212" s="7" t="n">
        <v>1.66852057842047</v>
      </c>
      <c r="D212" s="7" t="n">
        <v>1.62364097897409</v>
      </c>
      <c r="E212" s="7" t="n">
        <v>1.15733026327749</v>
      </c>
      <c r="F212" s="7" t="n">
        <v>2.69170119916389</v>
      </c>
      <c r="G212" s="7" t="n">
        <v>3.7882773860886</v>
      </c>
    </row>
    <row r="213" customFormat="false" ht="10.5" hidden="false" customHeight="false" outlineLevel="0" collapsed="false">
      <c r="A213" s="5" t="n">
        <v>2</v>
      </c>
      <c r="B213" s="8" t="s">
        <v>3</v>
      </c>
      <c r="C213" s="7" t="n">
        <v>1.32395409107738</v>
      </c>
      <c r="D213" s="7" t="n">
        <v>1.38845299220408</v>
      </c>
      <c r="E213" s="7" t="n">
        <v>1.19226894596363</v>
      </c>
      <c r="F213" s="7" t="n">
        <v>1.06447441010753</v>
      </c>
      <c r="G213" s="7" t="n">
        <v>1.0731963730343</v>
      </c>
    </row>
    <row r="214" customFormat="false" ht="10.5" hidden="false" customHeight="false" outlineLevel="0" collapsed="false">
      <c r="A214" s="5" t="n">
        <v>3</v>
      </c>
      <c r="B214" s="8" t="s">
        <v>4</v>
      </c>
      <c r="C214" s="7" t="n">
        <v>1.01254720747727</v>
      </c>
      <c r="D214" s="7" t="n">
        <v>0.963776388739963</v>
      </c>
      <c r="E214" s="7" t="n">
        <v>1.2509968695321</v>
      </c>
      <c r="F214" s="7" t="n">
        <v>1.1442990100589</v>
      </c>
      <c r="G214" s="7" t="n">
        <v>1.23098315930507</v>
      </c>
    </row>
    <row r="215" s="3" customFormat="true" ht="10.5" hidden="false" customHeight="false" outlineLevel="0" collapsed="false">
      <c r="A215" s="9" t="n">
        <v>4</v>
      </c>
      <c r="B215" s="8" t="s">
        <v>5</v>
      </c>
      <c r="C215" s="7" t="n">
        <v>1.44323085499556</v>
      </c>
      <c r="D215" s="7" t="n">
        <v>1.69740509322145</v>
      </c>
      <c r="E215" s="7" t="n">
        <v>1.58652577249044</v>
      </c>
      <c r="F215" s="7" t="n">
        <v>1.70551449687322</v>
      </c>
      <c r="G215" s="7" t="n">
        <v>1.42268572164285</v>
      </c>
    </row>
    <row r="216" customFormat="false" ht="10.5" hidden="false" customHeight="false" outlineLevel="0" collapsed="false">
      <c r="A216" s="9" t="n">
        <v>5</v>
      </c>
      <c r="B216" s="8" t="s">
        <v>6</v>
      </c>
      <c r="C216" s="7" t="n">
        <v>2.90575916230367</v>
      </c>
      <c r="D216" s="7" t="n">
        <v>4.1689432848869</v>
      </c>
      <c r="E216" s="7" t="n">
        <v>2.85650224215247</v>
      </c>
      <c r="F216" s="7" t="n">
        <v>2.69938170149487</v>
      </c>
      <c r="G216" s="7" t="n">
        <v>2.02547624512279</v>
      </c>
    </row>
    <row r="217" customFormat="false" ht="10.5" hidden="false" customHeight="false" outlineLevel="0" collapsed="false">
      <c r="A217" s="1" t="s">
        <v>54</v>
      </c>
      <c r="B217" s="11" t="s">
        <v>55</v>
      </c>
      <c r="D217" s="12"/>
      <c r="E217" s="12"/>
      <c r="F217" s="12"/>
      <c r="G217" s="12"/>
    </row>
    <row r="218" customFormat="false" ht="10.5" hidden="false" customHeight="false" outlineLevel="0" collapsed="false">
      <c r="B218" s="3"/>
      <c r="C218" s="4" t="n">
        <v>1997</v>
      </c>
      <c r="D218" s="4" t="n">
        <v>1998</v>
      </c>
      <c r="E218" s="4" t="n">
        <v>1999</v>
      </c>
      <c r="F218" s="4" t="n">
        <v>2000</v>
      </c>
      <c r="G218" s="4" t="n">
        <v>2001</v>
      </c>
    </row>
    <row r="219" customFormat="false" ht="10.5" hidden="false" customHeight="false" outlineLevel="0" collapsed="false">
      <c r="A219" s="5"/>
      <c r="B219" s="6" t="s">
        <v>1</v>
      </c>
      <c r="C219" s="7" t="n">
        <v>0.0296212665047217</v>
      </c>
      <c r="D219" s="7" t="n">
        <v>0.0328586818053573</v>
      </c>
      <c r="E219" s="7" t="n">
        <v>0.0332447343659872</v>
      </c>
      <c r="F219" s="7" t="n">
        <v>0.0343736152434006</v>
      </c>
      <c r="G219" s="7" t="n">
        <v>0.0312765745788982</v>
      </c>
    </row>
    <row r="220" customFormat="false" ht="10.5" hidden="false" customHeight="false" outlineLevel="0" collapsed="false">
      <c r="A220" s="5" t="n">
        <v>1</v>
      </c>
      <c r="B220" s="8" t="s">
        <v>2</v>
      </c>
      <c r="C220" s="7" t="n">
        <v>0.0436752318255822</v>
      </c>
      <c r="D220" s="7" t="n">
        <v>0.0555711479090654</v>
      </c>
      <c r="E220" s="7" t="n">
        <v>0.0458270728042617</v>
      </c>
      <c r="F220" s="7" t="n">
        <v>0.044839280890783</v>
      </c>
      <c r="G220" s="7" t="n">
        <v>0.045978956870046</v>
      </c>
    </row>
    <row r="221" customFormat="false" ht="10.5" hidden="false" customHeight="false" outlineLevel="0" collapsed="false">
      <c r="A221" s="5" t="n">
        <v>2</v>
      </c>
      <c r="B221" s="8" t="s">
        <v>3</v>
      </c>
      <c r="C221" s="7" t="n">
        <v>0.0448230699066819</v>
      </c>
      <c r="D221" s="7" t="n">
        <v>0.0466977014838522</v>
      </c>
      <c r="E221" s="7" t="n">
        <v>0.0524423641886172</v>
      </c>
      <c r="F221" s="7" t="n">
        <v>0.0546860773808953</v>
      </c>
      <c r="G221" s="7" t="n">
        <v>0.0522435353868949</v>
      </c>
    </row>
    <row r="222" customFormat="false" ht="10.5" hidden="false" customHeight="false" outlineLevel="0" collapsed="false">
      <c r="A222" s="5" t="n">
        <v>3</v>
      </c>
      <c r="B222" s="8" t="s">
        <v>4</v>
      </c>
      <c r="C222" s="7" t="n">
        <v>0.0297329060902233</v>
      </c>
      <c r="D222" s="7" t="n">
        <v>0.0376134518008981</v>
      </c>
      <c r="E222" s="7" t="n">
        <v>0.0371272656402261</v>
      </c>
      <c r="F222" s="7" t="n">
        <v>0.0352524214057681</v>
      </c>
      <c r="G222" s="7" t="n">
        <v>0.0277187795316111</v>
      </c>
    </row>
    <row r="223" s="3" customFormat="true" ht="10.5" hidden="false" customHeight="false" outlineLevel="0" collapsed="false">
      <c r="A223" s="9" t="n">
        <v>4</v>
      </c>
      <c r="B223" s="8" t="s">
        <v>5</v>
      </c>
      <c r="C223" s="7" t="n">
        <v>0.0174308543331285</v>
      </c>
      <c r="D223" s="7" t="n">
        <v>0.0205984335976334</v>
      </c>
      <c r="E223" s="7" t="n">
        <v>0.0202642855432935</v>
      </c>
      <c r="F223" s="7" t="n">
        <v>0.0186587537091988</v>
      </c>
      <c r="G223" s="7" t="n">
        <v>0.0187733345856717</v>
      </c>
    </row>
    <row r="224" customFormat="false" ht="10.5" hidden="false" customHeight="false" outlineLevel="0" collapsed="false">
      <c r="A224" s="9" t="n">
        <v>5</v>
      </c>
      <c r="B224" s="8" t="s">
        <v>6</v>
      </c>
      <c r="C224" s="7" t="n">
        <v>0.0250070841598186</v>
      </c>
      <c r="D224" s="7" t="n">
        <v>0.0244420698379945</v>
      </c>
      <c r="E224" s="7" t="n">
        <v>0.0228689851850062</v>
      </c>
      <c r="F224" s="7" t="n">
        <v>0.0267598900442213</v>
      </c>
      <c r="G224" s="7" t="n">
        <v>0.0253684246242238</v>
      </c>
    </row>
    <row r="225" customFormat="false" ht="10.5" hidden="false" customHeight="false" outlineLevel="0" collapsed="false">
      <c r="A225" s="1" t="s">
        <v>56</v>
      </c>
      <c r="B225" s="11" t="s">
        <v>57</v>
      </c>
      <c r="D225" s="12"/>
      <c r="E225" s="12"/>
      <c r="F225" s="12"/>
      <c r="G225" s="12"/>
    </row>
    <row r="226" customFormat="false" ht="10.5" hidden="false" customHeight="false" outlineLevel="0" collapsed="false">
      <c r="B226" s="3"/>
      <c r="C226" s="4" t="n">
        <v>1997</v>
      </c>
      <c r="D226" s="4" t="n">
        <v>1998</v>
      </c>
      <c r="E226" s="4" t="n">
        <v>1999</v>
      </c>
      <c r="F226" s="4" t="n">
        <v>2000</v>
      </c>
      <c r="G226" s="4" t="n">
        <v>2001</v>
      </c>
    </row>
    <row r="227" customFormat="false" ht="10.5" hidden="false" customHeight="false" outlineLevel="0" collapsed="false">
      <c r="A227" s="5"/>
      <c r="B227" s="6" t="s">
        <v>1</v>
      </c>
      <c r="C227" s="13" t="n">
        <v>1.1925981164566</v>
      </c>
      <c r="D227" s="13" t="n">
        <v>1.30696317480162</v>
      </c>
      <c r="E227" s="13" t="n">
        <v>1.31927683880364</v>
      </c>
      <c r="F227" s="13" t="n">
        <v>1.35944734356122</v>
      </c>
      <c r="G227" s="13" t="n">
        <v>1.20530927207359</v>
      </c>
    </row>
    <row r="228" customFormat="false" ht="10.5" hidden="false" customHeight="false" outlineLevel="0" collapsed="false">
      <c r="A228" s="5" t="n">
        <v>1</v>
      </c>
      <c r="B228" s="8" t="s">
        <v>2</v>
      </c>
      <c r="C228" s="13" t="n">
        <v>1.25698929391877</v>
      </c>
      <c r="D228" s="13" t="n">
        <v>1.1563558272074</v>
      </c>
      <c r="E228" s="13" t="n">
        <v>1.15500808286214</v>
      </c>
      <c r="F228" s="13" t="n">
        <v>1.09505066803492</v>
      </c>
      <c r="G228" s="13" t="n">
        <v>1.04040146698977</v>
      </c>
    </row>
    <row r="229" customFormat="false" ht="10.5" hidden="false" customHeight="false" outlineLevel="0" collapsed="false">
      <c r="A229" s="5" t="n">
        <v>2</v>
      </c>
      <c r="B229" s="8" t="s">
        <v>3</v>
      </c>
      <c r="C229" s="13" t="n">
        <v>1.34233108273228</v>
      </c>
      <c r="D229" s="13" t="n">
        <v>1.30896079651525</v>
      </c>
      <c r="E229" s="13" t="n">
        <v>1.55561791944227</v>
      </c>
      <c r="F229" s="13" t="n">
        <v>1.5546124270549</v>
      </c>
      <c r="G229" s="13" t="n">
        <v>1.41501106422085</v>
      </c>
    </row>
    <row r="230" customFormat="false" ht="10.5" hidden="false" customHeight="false" outlineLevel="0" collapsed="false">
      <c r="A230" s="5" t="n">
        <v>3</v>
      </c>
      <c r="B230" s="8" t="s">
        <v>4</v>
      </c>
      <c r="C230" s="13" t="n">
        <v>1.19631228506622</v>
      </c>
      <c r="D230" s="13" t="n">
        <v>1.41136640538238</v>
      </c>
      <c r="E230" s="13" t="n">
        <v>1.41914574479483</v>
      </c>
      <c r="F230" s="13" t="n">
        <v>1.51463970756777</v>
      </c>
      <c r="G230" s="13" t="n">
        <v>1.1468735064376</v>
      </c>
    </row>
    <row r="231" s="3" customFormat="true" ht="10.5" hidden="false" customHeight="false" outlineLevel="0" collapsed="false">
      <c r="A231" s="9" t="n">
        <v>4</v>
      </c>
      <c r="B231" s="8" t="s">
        <v>5</v>
      </c>
      <c r="C231" s="13" t="n">
        <v>0.699307572473917</v>
      </c>
      <c r="D231" s="13" t="n">
        <v>0.843558282208589</v>
      </c>
      <c r="E231" s="13" t="n">
        <v>0.834585619673704</v>
      </c>
      <c r="F231" s="13" t="n">
        <v>0.754932799542465</v>
      </c>
      <c r="G231" s="13" t="n">
        <v>0.748438810699972</v>
      </c>
    </row>
    <row r="232" customFormat="false" ht="10.5" hidden="false" customHeight="false" outlineLevel="0" collapsed="false">
      <c r="A232" s="9" t="n">
        <v>5</v>
      </c>
      <c r="B232" s="8" t="s">
        <v>6</v>
      </c>
      <c r="C232" s="13" t="n">
        <v>1.3430904329071</v>
      </c>
      <c r="D232" s="13" t="n">
        <v>1.61858718235576</v>
      </c>
      <c r="E232" s="13" t="n">
        <v>1.29400143678161</v>
      </c>
      <c r="F232" s="13" t="n">
        <v>1.41038741132164</v>
      </c>
      <c r="G232" s="13" t="n">
        <v>1.41068543734133</v>
      </c>
    </row>
    <row r="233" customFormat="false" ht="10.5" hidden="false" customHeight="false" outlineLevel="0" collapsed="false">
      <c r="A233" s="1" t="s">
        <v>58</v>
      </c>
      <c r="B233" s="11" t="s">
        <v>59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customFormat="false" ht="10.5" hidden="false" customHeight="false" outlineLevel="0" collapsed="false">
      <c r="A235" s="5"/>
      <c r="B235" s="6" t="s">
        <v>1</v>
      </c>
      <c r="C235" s="15" t="n">
        <v>0.581044842873516</v>
      </c>
      <c r="D235" s="15" t="n">
        <v>0.590874832998876</v>
      </c>
      <c r="E235" s="15" t="n">
        <v>0.556470888176736</v>
      </c>
      <c r="F235" s="15" t="n">
        <v>0.561942024516683</v>
      </c>
      <c r="G235" s="15" t="n">
        <v>0.56719538969133</v>
      </c>
    </row>
    <row r="236" customFormat="false" ht="10.5" hidden="false" customHeight="false" outlineLevel="0" collapsed="false">
      <c r="A236" s="5" t="n">
        <v>1</v>
      </c>
      <c r="B236" s="8" t="s">
        <v>2</v>
      </c>
      <c r="C236" s="15" t="n">
        <v>0.0382066813215213</v>
      </c>
      <c r="D236" s="15" t="n">
        <v>0.0382988843050601</v>
      </c>
      <c r="E236" s="15" t="n">
        <v>0.0627382573646134</v>
      </c>
      <c r="F236" s="15" t="n">
        <v>0.127238243713629</v>
      </c>
      <c r="G236" s="15" t="n">
        <v>0.138186402688086</v>
      </c>
    </row>
    <row r="237" customFormat="false" ht="10.5" hidden="false" customHeight="false" outlineLevel="0" collapsed="false">
      <c r="A237" s="5" t="n">
        <v>2</v>
      </c>
      <c r="B237" s="8" t="s">
        <v>3</v>
      </c>
      <c r="C237" s="15" t="n">
        <v>0.447594390354553</v>
      </c>
      <c r="D237" s="15" t="n">
        <v>0.44519349267279</v>
      </c>
      <c r="E237" s="15" t="n">
        <v>0.467202260628918</v>
      </c>
      <c r="F237" s="15" t="n">
        <v>0.490161642625895</v>
      </c>
      <c r="G237" s="15" t="n">
        <v>0.505271413679373</v>
      </c>
    </row>
    <row r="238" customFormat="false" ht="10.5" hidden="false" customHeight="false" outlineLevel="0" collapsed="false">
      <c r="A238" s="5" t="n">
        <v>3</v>
      </c>
      <c r="B238" s="8" t="s">
        <v>4</v>
      </c>
      <c r="C238" s="15" t="n">
        <v>0.334188569137203</v>
      </c>
      <c r="D238" s="15" t="n">
        <v>0.344778355217543</v>
      </c>
      <c r="E238" s="15" t="n">
        <v>0.358420697803003</v>
      </c>
      <c r="F238" s="15" t="n">
        <v>0.367764316547806</v>
      </c>
      <c r="G238" s="15" t="n">
        <v>0.351055095518509</v>
      </c>
    </row>
    <row r="239" s="3" customFormat="true" ht="10.5" hidden="false" customHeight="false" outlineLevel="0" collapsed="false">
      <c r="A239" s="9" t="n">
        <v>4</v>
      </c>
      <c r="B239" s="8" t="s">
        <v>5</v>
      </c>
      <c r="C239" s="15" t="n">
        <v>0.745957996943062</v>
      </c>
      <c r="D239" s="15" t="n">
        <v>0.743815827974925</v>
      </c>
      <c r="E239" s="15" t="n">
        <v>0.735152228030803</v>
      </c>
      <c r="F239" s="15" t="n">
        <v>0.725506626399938</v>
      </c>
      <c r="G239" s="15" t="n">
        <v>0.748941529584564</v>
      </c>
    </row>
    <row r="240" customFormat="false" ht="10.5" hidden="false" customHeight="false" outlineLevel="0" collapsed="false">
      <c r="A240" s="9" t="n">
        <v>5</v>
      </c>
      <c r="B240" s="8" t="s">
        <v>6</v>
      </c>
      <c r="C240" s="15" t="n">
        <v>0.451216098587885</v>
      </c>
      <c r="D240" s="15" t="n">
        <v>0.531498522994184</v>
      </c>
      <c r="E240" s="15" t="n">
        <v>0.375394081927032</v>
      </c>
      <c r="F240" s="15" t="n">
        <v>0.401761855313257</v>
      </c>
      <c r="G240" s="15" t="n">
        <v>0.385002847871057</v>
      </c>
    </row>
    <row r="241" customFormat="false" ht="10.5" hidden="false" customHeight="false" outlineLevel="0" collapsed="false">
      <c r="A241" s="1" t="n">
        <v>7</v>
      </c>
      <c r="B241" s="11" t="s">
        <v>60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5"/>
      <c r="B243" s="6" t="s">
        <v>1</v>
      </c>
      <c r="C243" s="15" t="n">
        <v>0.202338913352177</v>
      </c>
      <c r="D243" s="15" t="n">
        <v>0.211638102590866</v>
      </c>
      <c r="E243" s="15" t="n">
        <v>0.243275274420348</v>
      </c>
      <c r="F243" s="15" t="n">
        <v>0.248958429818678</v>
      </c>
      <c r="G243" s="15" t="n">
        <v>0.279222144066083</v>
      </c>
    </row>
    <row r="244" customFormat="false" ht="10.5" hidden="false" customHeight="false" outlineLevel="0" collapsed="false">
      <c r="A244" s="5" t="n">
        <v>1</v>
      </c>
      <c r="B244" s="8" t="s">
        <v>2</v>
      </c>
      <c r="C244" s="15" t="n">
        <v>0.0340294263514631</v>
      </c>
      <c r="D244" s="15" t="n">
        <v>0.0392337350711676</v>
      </c>
      <c r="E244" s="15" t="n">
        <v>0.0547162133333333</v>
      </c>
      <c r="F244" s="15" t="n">
        <v>0.0545372446407567</v>
      </c>
      <c r="G244" s="15" t="n">
        <v>0.0696373580916487</v>
      </c>
    </row>
    <row r="245" customFormat="false" ht="10.5" hidden="false" customHeight="false" outlineLevel="0" collapsed="false">
      <c r="A245" s="5" t="n">
        <v>2</v>
      </c>
      <c r="B245" s="8" t="s">
        <v>3</v>
      </c>
      <c r="C245" s="15" t="n">
        <v>0.144288660364562</v>
      </c>
      <c r="D245" s="15" t="n">
        <v>0.156912491366027</v>
      </c>
      <c r="E245" s="15" t="n">
        <v>0.205088881143256</v>
      </c>
      <c r="F245" s="15" t="n">
        <v>0.225099964520985</v>
      </c>
      <c r="G245" s="15" t="n">
        <v>0.219585790700864</v>
      </c>
    </row>
    <row r="246" customFormat="false" ht="10.5" hidden="false" customHeight="false" outlineLevel="0" collapsed="false">
      <c r="A246" s="5" t="n">
        <v>3</v>
      </c>
      <c r="B246" s="8" t="s">
        <v>4</v>
      </c>
      <c r="C246" s="15" t="n">
        <v>0.240831959566844</v>
      </c>
      <c r="D246" s="15" t="n">
        <v>0.25096775405893</v>
      </c>
      <c r="E246" s="15" t="n">
        <v>0.304804493129237</v>
      </c>
      <c r="F246" s="15" t="n">
        <v>0.308576126406128</v>
      </c>
      <c r="G246" s="15" t="n">
        <v>0.344084726143274</v>
      </c>
    </row>
    <row r="247" s="3" customFormat="true" ht="10.5" hidden="false" customHeight="false" outlineLevel="0" collapsed="false">
      <c r="A247" s="9" t="n">
        <v>4</v>
      </c>
      <c r="B247" s="8" t="s">
        <v>5</v>
      </c>
      <c r="C247" s="15" t="n">
        <v>0.234185617701291</v>
      </c>
      <c r="D247" s="15" t="n">
        <v>0.275308552168958</v>
      </c>
      <c r="E247" s="15" t="n">
        <v>0.295657482105666</v>
      </c>
      <c r="F247" s="15" t="n">
        <v>0.321554896142433</v>
      </c>
      <c r="G247" s="15" t="n">
        <v>0.391927113908</v>
      </c>
    </row>
    <row r="248" customFormat="false" ht="10.5" hidden="false" customHeight="false" outlineLevel="0" collapsed="false">
      <c r="A248" s="9" t="n">
        <v>5</v>
      </c>
      <c r="B248" s="8" t="s">
        <v>6</v>
      </c>
      <c r="C248" s="15" t="n">
        <v>0.226892758700636</v>
      </c>
      <c r="D248" s="15" t="n">
        <v>0.217810776619134</v>
      </c>
      <c r="E248" s="15" t="n">
        <v>0.219493921743964</v>
      </c>
      <c r="F248" s="15" t="n">
        <v>0.222373610613123</v>
      </c>
      <c r="G248" s="15" t="n">
        <v>0.240903898571542</v>
      </c>
    </row>
    <row r="249" customFormat="false" ht="10.5" hidden="false" customHeight="false" outlineLevel="0" collapsed="false">
      <c r="A249" s="1" t="s">
        <v>61</v>
      </c>
      <c r="B249" s="11" t="s">
        <v>62</v>
      </c>
      <c r="D249" s="12"/>
      <c r="E249" s="12"/>
      <c r="F249" s="12"/>
      <c r="G249" s="12"/>
    </row>
    <row r="250" customFormat="false" ht="10.5" hidden="false" customHeight="false" outlineLevel="0" collapsed="false">
      <c r="B250" s="3"/>
      <c r="C250" s="4" t="n">
        <v>1997</v>
      </c>
      <c r="D250" s="4" t="n">
        <v>1998</v>
      </c>
      <c r="E250" s="4" t="n">
        <v>1999</v>
      </c>
      <c r="F250" s="4" t="n">
        <v>2000</v>
      </c>
      <c r="G250" s="4" t="n">
        <v>2001</v>
      </c>
    </row>
    <row r="251" customFormat="false" ht="10.5" hidden="false" customHeight="false" outlineLevel="0" collapsed="false">
      <c r="A251" s="5"/>
      <c r="B251" s="6" t="s">
        <v>1</v>
      </c>
      <c r="C251" s="7" t="n">
        <v>1.40299775690793</v>
      </c>
      <c r="D251" s="7" t="n">
        <v>1.33467125039932</v>
      </c>
      <c r="E251" s="7" t="n">
        <v>1.21680833060125</v>
      </c>
      <c r="F251" s="7" t="n">
        <v>1.26695180787267</v>
      </c>
      <c r="G251" s="7" t="n">
        <v>1.19612233108812</v>
      </c>
    </row>
    <row r="252" customFormat="false" ht="10.5" hidden="false" customHeight="false" outlineLevel="0" collapsed="false">
      <c r="A252" s="5" t="n">
        <v>1</v>
      </c>
      <c r="B252" s="8" t="s">
        <v>2</v>
      </c>
      <c r="C252" s="7" t="n">
        <v>0.274505170233054</v>
      </c>
      <c r="D252" s="7" t="n">
        <v>0.4459686915683</v>
      </c>
      <c r="E252" s="7" t="n">
        <v>0.633186737878686</v>
      </c>
      <c r="F252" s="7" t="n">
        <v>0.477531102168992</v>
      </c>
      <c r="G252" s="7" t="n">
        <v>0.500637509064628</v>
      </c>
    </row>
    <row r="253" customFormat="false" ht="10.5" hidden="false" customHeight="false" outlineLevel="0" collapsed="false">
      <c r="A253" s="5" t="n">
        <v>2</v>
      </c>
      <c r="B253" s="8" t="s">
        <v>3</v>
      </c>
      <c r="C253" s="7" t="n">
        <v>0.463933679368691</v>
      </c>
      <c r="D253" s="7" t="n">
        <v>0.439945389431872</v>
      </c>
      <c r="E253" s="7" t="n">
        <v>0.48315476198434</v>
      </c>
      <c r="F253" s="7" t="n">
        <v>0.68969272966554</v>
      </c>
      <c r="G253" s="7" t="n">
        <v>0.594004514209978</v>
      </c>
    </row>
    <row r="254" customFormat="false" ht="10.5" hidden="false" customHeight="false" outlineLevel="0" collapsed="false">
      <c r="A254" s="5" t="n">
        <v>3</v>
      </c>
      <c r="B254" s="8" t="s">
        <v>4</v>
      </c>
      <c r="C254" s="7" t="n">
        <v>0.688796577236566</v>
      </c>
      <c r="D254" s="7" t="n">
        <v>0.744038848423972</v>
      </c>
      <c r="E254" s="7" t="n">
        <v>0.618556996515177</v>
      </c>
      <c r="F254" s="7" t="n">
        <v>0.714236550237082</v>
      </c>
      <c r="G254" s="7" t="n">
        <v>0.555606549385367</v>
      </c>
    </row>
    <row r="255" s="3" customFormat="true" ht="10.5" hidden="false" customHeight="false" outlineLevel="0" collapsed="false">
      <c r="A255" s="9" t="n">
        <v>4</v>
      </c>
      <c r="B255" s="8" t="s">
        <v>5</v>
      </c>
      <c r="C255" s="7" t="n">
        <v>3.06392085610124</v>
      </c>
      <c r="D255" s="7" t="n">
        <v>2.78567175968323</v>
      </c>
      <c r="E255" s="7" t="n">
        <v>2.7420894862612</v>
      </c>
      <c r="F255" s="7" t="n">
        <v>2.61901555221333</v>
      </c>
      <c r="G255" s="7" t="n">
        <v>2.38437364801337</v>
      </c>
    </row>
    <row r="256" customFormat="false" ht="10.5" hidden="false" customHeight="false" outlineLevel="0" collapsed="false">
      <c r="A256" s="9" t="n">
        <v>5</v>
      </c>
      <c r="B256" s="8" t="s">
        <v>6</v>
      </c>
      <c r="C256" s="7" t="n">
        <v>2.52481266237097</v>
      </c>
      <c r="D256" s="7" t="n">
        <v>2.4090186254698</v>
      </c>
      <c r="E256" s="7" t="n">
        <v>2.43288130294926</v>
      </c>
      <c r="F256" s="7" t="n">
        <v>2.44780515818302</v>
      </c>
      <c r="G256" s="7" t="n">
        <v>3.23884690166933</v>
      </c>
    </row>
    <row r="257" customFormat="false" ht="10.5" hidden="false" customHeight="false" outlineLevel="0" collapsed="false">
      <c r="A257" s="1" t="s">
        <v>63</v>
      </c>
      <c r="B257" s="11" t="s">
        <v>64</v>
      </c>
      <c r="D257" s="12"/>
      <c r="E257" s="12"/>
      <c r="F257" s="12"/>
      <c r="G257" s="12"/>
    </row>
    <row r="258" customFormat="false" ht="10.5" hidden="false" customHeight="false" outlineLevel="0" collapsed="false">
      <c r="B258" s="3"/>
      <c r="C258" s="4" t="n">
        <v>1997</v>
      </c>
      <c r="D258" s="4" t="n">
        <v>1998</v>
      </c>
      <c r="E258" s="4" t="n">
        <v>1999</v>
      </c>
      <c r="F258" s="4" t="n">
        <v>2000</v>
      </c>
      <c r="G258" s="4" t="n">
        <v>2001</v>
      </c>
    </row>
    <row r="259" customFormat="false" ht="10.5" hidden="false" customHeight="false" outlineLevel="0" collapsed="false">
      <c r="A259" s="5"/>
      <c r="B259" s="6" t="s">
        <v>1</v>
      </c>
      <c r="C259" s="13" t="n">
        <v>57.8670971822011</v>
      </c>
      <c r="D259" s="13" t="n">
        <v>51.6380118681273</v>
      </c>
      <c r="E259" s="13" t="n">
        <v>49.5353082485508</v>
      </c>
      <c r="F259" s="13" t="n">
        <v>49.4593132416208</v>
      </c>
      <c r="G259" s="13" t="n">
        <v>47.4154090885451</v>
      </c>
    </row>
    <row r="260" customFormat="false" ht="10.5" hidden="false" customHeight="false" outlineLevel="0" collapsed="false">
      <c r="A260" s="5" t="n">
        <v>1</v>
      </c>
      <c r="B260" s="8" t="s">
        <v>2</v>
      </c>
      <c r="C260" s="13" t="n">
        <v>11.6260954071982</v>
      </c>
      <c r="D260" s="13" t="n">
        <v>11.4859671203339</v>
      </c>
      <c r="E260" s="13" t="n">
        <v>18.2252563623344</v>
      </c>
      <c r="F260" s="13" t="n">
        <v>14.5971858642383</v>
      </c>
      <c r="G260" s="13" t="n">
        <v>14.2288287125702</v>
      </c>
    </row>
    <row r="261" customFormat="false" ht="10.5" hidden="false" customHeight="false" outlineLevel="0" collapsed="false">
      <c r="A261" s="5" t="n">
        <v>2</v>
      </c>
      <c r="B261" s="8" t="s">
        <v>3</v>
      </c>
      <c r="C261" s="13" t="n">
        <v>11.7412002315035</v>
      </c>
      <c r="D261" s="13" t="n">
        <v>12.2322339422561</v>
      </c>
      <c r="E261" s="13" t="n">
        <v>14.332004615647</v>
      </c>
      <c r="F261" s="13" t="n">
        <v>19.6687829719022</v>
      </c>
      <c r="G261" s="13" t="n">
        <v>16.0709254074895</v>
      </c>
    </row>
    <row r="262" customFormat="false" ht="10.5" hidden="false" customHeight="false" outlineLevel="0" collapsed="false">
      <c r="A262" s="5" t="n">
        <v>3</v>
      </c>
      <c r="B262" s="8" t="s">
        <v>4</v>
      </c>
      <c r="C262" s="13" t="n">
        <v>27.9478657604244</v>
      </c>
      <c r="D262" s="13" t="n">
        <v>27.3417349770675</v>
      </c>
      <c r="E262" s="13" t="n">
        <v>24.2713571605077</v>
      </c>
      <c r="F262" s="13" t="n">
        <v>26.9625624255635</v>
      </c>
      <c r="G262" s="13" t="n">
        <v>24.7944285459772</v>
      </c>
    </row>
    <row r="263" s="3" customFormat="true" ht="10.5" hidden="false" customHeight="false" outlineLevel="0" collapsed="false">
      <c r="A263" s="9" t="n">
        <v>4</v>
      </c>
      <c r="B263" s="8" t="s">
        <v>5</v>
      </c>
      <c r="C263" s="13" t="n">
        <v>125.798602731244</v>
      </c>
      <c r="D263" s="13" t="n">
        <v>116.317162732569</v>
      </c>
      <c r="E263" s="13" t="n">
        <v>116.297026785796</v>
      </c>
      <c r="F263" s="13" t="n">
        <v>108.175568621767</v>
      </c>
      <c r="G263" s="13" t="n">
        <v>97.5599827378619</v>
      </c>
    </row>
    <row r="264" customFormat="false" ht="10.5" hidden="false" customHeight="false" outlineLevel="0" collapsed="false">
      <c r="A264" s="9" t="n">
        <v>5</v>
      </c>
      <c r="B264" s="8" t="s">
        <v>6</v>
      </c>
      <c r="C264" s="13" t="n">
        <v>98.6547865010141</v>
      </c>
      <c r="D264" s="13" t="n">
        <v>94.5724469349621</v>
      </c>
      <c r="E264" s="13" t="n">
        <v>90.4061204272293</v>
      </c>
      <c r="F264" s="13" t="n">
        <v>90.2573157275695</v>
      </c>
      <c r="G264" s="13" t="n">
        <v>101.95999402483</v>
      </c>
    </row>
    <row r="265" customFormat="false" ht="10.5" hidden="false" customHeight="false" outlineLevel="0" collapsed="false">
      <c r="A265" s="1" t="s">
        <v>65</v>
      </c>
      <c r="B265" s="11" t="s">
        <v>66</v>
      </c>
      <c r="D265" s="12"/>
      <c r="E265" s="12"/>
      <c r="F265" s="12"/>
      <c r="G265" s="12"/>
    </row>
    <row r="266" customFormat="false" ht="10.5" hidden="false" customHeight="false" outlineLevel="0" collapsed="false">
      <c r="B266" s="3"/>
      <c r="C266" s="4" t="n">
        <v>1997</v>
      </c>
      <c r="D266" s="4" t="n">
        <v>1998</v>
      </c>
      <c r="E266" s="4" t="n">
        <v>1999</v>
      </c>
      <c r="F266" s="4" t="n">
        <v>2000</v>
      </c>
      <c r="G266" s="4" t="n">
        <v>2001</v>
      </c>
    </row>
    <row r="267" customFormat="false" ht="10.5" hidden="false" customHeight="false" outlineLevel="0" collapsed="false">
      <c r="A267" s="5"/>
      <c r="B267" s="6" t="s">
        <v>1</v>
      </c>
      <c r="C267" s="15" t="n">
        <v>0.220515275130613</v>
      </c>
      <c r="D267" s="15" t="n">
        <v>0.219125093613135</v>
      </c>
      <c r="E267" s="15" t="n">
        <v>0.219706252620294</v>
      </c>
      <c r="F267" s="15" t="n">
        <v>0.230560843943623</v>
      </c>
      <c r="G267" s="15" t="n">
        <v>0.235859593001978</v>
      </c>
    </row>
    <row r="268" customFormat="false" ht="10.5" hidden="false" customHeight="false" outlineLevel="0" collapsed="false">
      <c r="A268" s="5" t="n">
        <v>1</v>
      </c>
      <c r="B268" s="8" t="s">
        <v>2</v>
      </c>
      <c r="C268" s="15" t="n">
        <v>0.234861749691355</v>
      </c>
      <c r="D268" s="15" t="n">
        <v>0.264963532793001</v>
      </c>
      <c r="E268" s="15" t="n">
        <v>0.270983508007589</v>
      </c>
      <c r="F268" s="15" t="n">
        <v>0.293189017160155</v>
      </c>
      <c r="G268" s="15" t="n">
        <v>0.308443529903529</v>
      </c>
    </row>
    <row r="269" customFormat="false" ht="10.5" hidden="false" customHeight="false" outlineLevel="0" collapsed="false">
      <c r="A269" s="5" t="n">
        <v>2</v>
      </c>
      <c r="B269" s="8" t="s">
        <v>3</v>
      </c>
      <c r="C269" s="15" t="n">
        <v>0.219757837793475</v>
      </c>
      <c r="D269" s="15" t="n">
        <v>0.220153758833067</v>
      </c>
      <c r="E269" s="15" t="n">
        <v>0.232075389410832</v>
      </c>
      <c r="F269" s="15" t="n">
        <v>0.284190315974043</v>
      </c>
      <c r="G269" s="15" t="n">
        <v>0.274502475333778</v>
      </c>
    </row>
    <row r="270" customFormat="false" ht="10.5" hidden="false" customHeight="false" outlineLevel="0" collapsed="false">
      <c r="A270" s="5" t="n">
        <v>3</v>
      </c>
      <c r="B270" s="8" t="s">
        <v>4</v>
      </c>
      <c r="C270" s="15" t="n">
        <v>0.195231552535498</v>
      </c>
      <c r="D270" s="15" t="n">
        <v>0.215518034568947</v>
      </c>
      <c r="E270" s="15" t="n">
        <v>0.219653708120265</v>
      </c>
      <c r="F270" s="15" t="n">
        <v>0.250364348484461</v>
      </c>
      <c r="G270" s="15" t="n">
        <v>0.23839965375174</v>
      </c>
    </row>
    <row r="271" s="3" customFormat="true" ht="10.5" hidden="false" customHeight="false" outlineLevel="0" collapsed="false">
      <c r="A271" s="9" t="n">
        <v>4</v>
      </c>
      <c r="B271" s="8" t="s">
        <v>5</v>
      </c>
      <c r="C271" s="15" t="n">
        <v>0.215777552282434</v>
      </c>
      <c r="D271" s="15" t="n">
        <v>0.204037226219147</v>
      </c>
      <c r="E271" s="15" t="n">
        <v>0.209083830150445</v>
      </c>
      <c r="F271" s="15" t="n">
        <v>0.204182680966412</v>
      </c>
      <c r="G271" s="15" t="n">
        <v>0.191750026039492</v>
      </c>
    </row>
    <row r="272" customFormat="false" ht="10.5" hidden="false" customHeight="false" outlineLevel="0" collapsed="false">
      <c r="A272" s="9" t="n">
        <v>5</v>
      </c>
      <c r="B272" s="8" t="s">
        <v>6</v>
      </c>
      <c r="C272" s="15" t="n">
        <v>0.231594191755152</v>
      </c>
      <c r="D272" s="15" t="n">
        <v>0.230475040225109</v>
      </c>
      <c r="E272" s="15" t="n">
        <v>0.224454198439089</v>
      </c>
      <c r="F272" s="15" t="n">
        <v>0.23164644833294</v>
      </c>
      <c r="G272" s="15" t="n">
        <v>0.258938906215753</v>
      </c>
    </row>
    <row r="273" customFormat="false" ht="10.5" hidden="false" customHeight="false" outlineLevel="0" collapsed="false">
      <c r="A273" s="1" t="s">
        <v>67</v>
      </c>
      <c r="B273" s="11" t="s">
        <v>68</v>
      </c>
      <c r="D273" s="12"/>
      <c r="E273" s="12"/>
      <c r="F273" s="12"/>
      <c r="G273" s="12"/>
    </row>
    <row r="274" customFormat="false" ht="10.5" hidden="false" customHeight="false" outlineLevel="0" collapsed="false">
      <c r="B274" s="3"/>
      <c r="C274" s="4" t="n">
        <v>1997</v>
      </c>
      <c r="D274" s="4" t="n">
        <v>1998</v>
      </c>
      <c r="E274" s="4" t="n">
        <v>1999</v>
      </c>
      <c r="F274" s="4" t="n">
        <v>2000</v>
      </c>
      <c r="G274" s="4" t="n">
        <v>2001</v>
      </c>
    </row>
    <row r="275" customFormat="false" ht="10.5" hidden="false" customHeight="false" outlineLevel="0" collapsed="false">
      <c r="A275" s="5"/>
      <c r="B275" s="6" t="s">
        <v>1</v>
      </c>
      <c r="C275" s="13" t="n">
        <v>14.0402735763068</v>
      </c>
      <c r="D275" s="13" t="n">
        <v>13.671532367586</v>
      </c>
      <c r="E275" s="13" t="n">
        <v>13.402875357694</v>
      </c>
      <c r="F275" s="13" t="n">
        <v>13.3486039232018</v>
      </c>
      <c r="G275" s="13" t="n">
        <v>12.2973508622391</v>
      </c>
    </row>
    <row r="276" customFormat="false" ht="10.5" hidden="false" customHeight="false" outlineLevel="0" collapsed="false">
      <c r="A276" s="5" t="n">
        <v>1</v>
      </c>
      <c r="B276" s="8" t="s">
        <v>2</v>
      </c>
      <c r="C276" s="13" t="n">
        <v>0.72098137658771</v>
      </c>
      <c r="D276" s="13" t="n">
        <v>0.779085163763972</v>
      </c>
      <c r="E276" s="13" t="n">
        <v>1.02821122523399</v>
      </c>
      <c r="F276" s="13" t="n">
        <v>2.50187753958246</v>
      </c>
      <c r="G276" s="13" t="n">
        <v>2.57516957097166</v>
      </c>
    </row>
    <row r="277" customFormat="false" ht="10.5" hidden="false" customHeight="false" outlineLevel="0" collapsed="false">
      <c r="A277" s="5" t="n">
        <v>2</v>
      </c>
      <c r="B277" s="8" t="s">
        <v>3</v>
      </c>
      <c r="C277" s="13" t="n">
        <v>8.69880689529443</v>
      </c>
      <c r="D277" s="13" t="n">
        <v>9.62409041718109</v>
      </c>
      <c r="E277" s="13" t="n">
        <v>10.3487699833813</v>
      </c>
      <c r="F277" s="13" t="n">
        <v>10.2700042799173</v>
      </c>
      <c r="G277" s="13" t="n">
        <v>10.1944816667485</v>
      </c>
    </row>
    <row r="278" customFormat="false" ht="10.5" hidden="false" customHeight="false" outlineLevel="0" collapsed="false">
      <c r="A278" s="5" t="n">
        <v>3</v>
      </c>
      <c r="B278" s="8" t="s">
        <v>4</v>
      </c>
      <c r="C278" s="13" t="n">
        <v>16.8644545200492</v>
      </c>
      <c r="D278" s="13" t="n">
        <v>17.1800614669725</v>
      </c>
      <c r="E278" s="13" t="n">
        <v>17.1998236066037</v>
      </c>
      <c r="F278" s="13" t="n">
        <v>17.627140743409</v>
      </c>
      <c r="G278" s="13" t="n">
        <v>14.0881395664877</v>
      </c>
    </row>
    <row r="279" s="3" customFormat="true" ht="10.5" hidden="false" customHeight="false" outlineLevel="0" collapsed="false">
      <c r="A279" s="9" t="n">
        <v>4</v>
      </c>
      <c r="B279" s="8" t="s">
        <v>5</v>
      </c>
      <c r="C279" s="13" t="n">
        <v>13.325680045908</v>
      </c>
      <c r="D279" s="13" t="n">
        <v>12.5816460845658</v>
      </c>
      <c r="E279" s="13" t="n">
        <v>11.4065411720388</v>
      </c>
      <c r="F279" s="13" t="n">
        <v>11.7299561684248</v>
      </c>
      <c r="G279" s="13" t="n">
        <v>10.9507345910796</v>
      </c>
    </row>
    <row r="280" customFormat="false" ht="10.5" hidden="false" customHeight="false" outlineLevel="0" collapsed="false">
      <c r="A280" s="9" t="n">
        <v>5</v>
      </c>
      <c r="B280" s="8" t="s">
        <v>6</v>
      </c>
      <c r="C280" s="13" t="n">
        <v>24.3199950205585</v>
      </c>
      <c r="D280" s="13" t="n">
        <v>22.9261321735502</v>
      </c>
      <c r="E280" s="13" t="n">
        <v>22.6494447769134</v>
      </c>
      <c r="F280" s="13" t="n">
        <v>21.3581884626502</v>
      </c>
      <c r="G280" s="13" t="n">
        <v>21.2494323400565</v>
      </c>
    </row>
    <row r="281" customFormat="false" ht="10.5" hidden="false" customHeight="false" outlineLevel="0" collapsed="false">
      <c r="A281" s="1" t="s">
        <v>69</v>
      </c>
      <c r="B281" s="11" t="s">
        <v>70</v>
      </c>
      <c r="D281" s="12"/>
      <c r="E281" s="12"/>
      <c r="F281" s="12"/>
      <c r="G281" s="12"/>
    </row>
    <row r="282" customFormat="false" ht="10.5" hidden="false" customHeight="false" outlineLevel="0" collapsed="false">
      <c r="B282" s="3"/>
      <c r="C282" s="4" t="n">
        <v>1997</v>
      </c>
      <c r="D282" s="4" t="n">
        <v>1998</v>
      </c>
      <c r="E282" s="4" t="n">
        <v>1999</v>
      </c>
      <c r="F282" s="4" t="n">
        <v>2000</v>
      </c>
      <c r="G282" s="4" t="n">
        <v>2001</v>
      </c>
    </row>
    <row r="283" customFormat="false" ht="10.5" hidden="false" customHeight="false" outlineLevel="0" collapsed="false">
      <c r="A283" s="5"/>
      <c r="B283" s="6" t="s">
        <v>1</v>
      </c>
      <c r="C283" s="13" t="n">
        <v>91.2361084852488</v>
      </c>
      <c r="D283" s="13" t="n">
        <v>90.5122850735318</v>
      </c>
      <c r="E283" s="13" t="n">
        <v>83.8159675586055</v>
      </c>
      <c r="F283" s="13" t="n">
        <v>88.6542396129025</v>
      </c>
      <c r="G283" s="13" t="n">
        <v>95.0566553895864</v>
      </c>
    </row>
    <row r="284" customFormat="false" ht="10.5" hidden="false" customHeight="false" outlineLevel="0" collapsed="false">
      <c r="A284" s="5" t="n">
        <v>1</v>
      </c>
      <c r="B284" s="8" t="s">
        <v>2</v>
      </c>
      <c r="C284" s="13" t="n">
        <v>1.11019794140934</v>
      </c>
      <c r="D284" s="13" t="n">
        <v>1.22946644498186</v>
      </c>
      <c r="E284" s="13" t="n">
        <v>3.21690551312673</v>
      </c>
      <c r="F284" s="13" t="n">
        <v>4.79064053725364</v>
      </c>
      <c r="G284" s="13" t="n">
        <v>5.04212359695523</v>
      </c>
    </row>
    <row r="285" customFormat="false" ht="10.5" hidden="false" customHeight="false" outlineLevel="0" collapsed="false">
      <c r="A285" s="5" t="n">
        <v>2</v>
      </c>
      <c r="B285" s="8" t="s">
        <v>3</v>
      </c>
      <c r="C285" s="13" t="n">
        <v>34.7178334173774</v>
      </c>
      <c r="D285" s="13" t="n">
        <v>37.7332849618519</v>
      </c>
      <c r="E285" s="13" t="n">
        <v>33.4521853376771</v>
      </c>
      <c r="F285" s="13" t="n">
        <v>38.2230500086141</v>
      </c>
      <c r="G285" s="13" t="n">
        <v>34.4301084014707</v>
      </c>
    </row>
    <row r="286" customFormat="false" ht="10.5" hidden="false" customHeight="false" outlineLevel="0" collapsed="false">
      <c r="A286" s="5" t="n">
        <v>3</v>
      </c>
      <c r="B286" s="8" t="s">
        <v>4</v>
      </c>
      <c r="C286" s="13" t="n">
        <v>29.0122387966454</v>
      </c>
      <c r="D286" s="13" t="n">
        <v>29.2789580053314</v>
      </c>
      <c r="E286" s="13" t="n">
        <v>29.4319351107743</v>
      </c>
      <c r="F286" s="13" t="n">
        <v>45.4473885194571</v>
      </c>
      <c r="G286" s="13" t="n">
        <v>60.734085923654</v>
      </c>
    </row>
    <row r="287" s="3" customFormat="true" ht="10.5" hidden="false" customHeight="false" outlineLevel="0" collapsed="false">
      <c r="A287" s="9" t="n">
        <v>4</v>
      </c>
      <c r="B287" s="8" t="s">
        <v>5</v>
      </c>
      <c r="C287" s="13" t="n">
        <v>207.45976146147</v>
      </c>
      <c r="D287" s="13" t="n">
        <v>208.624221102225</v>
      </c>
      <c r="E287" s="13" t="n">
        <v>199.727809607221</v>
      </c>
      <c r="F287" s="13" t="n">
        <v>200.456558797396</v>
      </c>
      <c r="G287" s="13" t="n">
        <v>203.497493816557</v>
      </c>
    </row>
    <row r="288" customFormat="false" ht="10.5" hidden="false" customHeight="false" outlineLevel="0" collapsed="false">
      <c r="A288" s="9" t="n">
        <v>5</v>
      </c>
      <c r="B288" s="8" t="s">
        <v>6</v>
      </c>
      <c r="C288" s="13" t="n">
        <v>450.940257976918</v>
      </c>
      <c r="D288" s="13" t="n">
        <v>429.250016838419</v>
      </c>
      <c r="E288" s="13" t="n">
        <v>426.00546340179</v>
      </c>
      <c r="F288" s="13" t="n">
        <v>401.343355965082</v>
      </c>
      <c r="G288" s="13" t="n">
        <v>339.167160205791</v>
      </c>
    </row>
    <row r="289" customFormat="false" ht="10.5" hidden="false" customHeight="false" outlineLevel="0" collapsed="false">
      <c r="A289" s="1" t="s">
        <v>71</v>
      </c>
      <c r="B289" s="11" t="s">
        <v>72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customFormat="false" ht="10.5" hidden="false" customHeight="false" outlineLevel="0" collapsed="false">
      <c r="A291" s="5"/>
      <c r="B291" s="6" t="s">
        <v>1</v>
      </c>
      <c r="C291" s="13" t="n">
        <v>4.79585427201436</v>
      </c>
      <c r="D291" s="13" t="n">
        <v>4.98885093292571</v>
      </c>
      <c r="E291" s="13" t="n">
        <v>4.3850480915725</v>
      </c>
      <c r="F291" s="13" t="n">
        <v>5.01679806683126</v>
      </c>
      <c r="G291" s="13" t="n">
        <v>5.47494898406642</v>
      </c>
    </row>
    <row r="292" customFormat="false" ht="10.5" hidden="false" customHeight="false" outlineLevel="0" collapsed="false">
      <c r="A292" s="5" t="n">
        <v>1</v>
      </c>
      <c r="B292" s="8" t="s">
        <v>2</v>
      </c>
      <c r="C292" s="13" t="n">
        <v>0.210466875905942</v>
      </c>
      <c r="D292" s="13" t="n">
        <v>0.255186397448847</v>
      </c>
      <c r="E292" s="13" t="n">
        <v>0.460168812201916</v>
      </c>
      <c r="F292" s="13" t="n">
        <v>0.828754767297077</v>
      </c>
      <c r="G292" s="13" t="n">
        <v>0.906744276404152</v>
      </c>
    </row>
    <row r="293" customFormat="false" ht="10.5" hidden="false" customHeight="false" outlineLevel="0" collapsed="false">
      <c r="A293" s="5" t="n">
        <v>2</v>
      </c>
      <c r="B293" s="8" t="s">
        <v>3</v>
      </c>
      <c r="C293" s="13" t="n">
        <v>4.5045509120674</v>
      </c>
      <c r="D293" s="13" t="n">
        <v>4.63345852428663</v>
      </c>
      <c r="E293" s="13" t="n">
        <v>4.46284363433712</v>
      </c>
      <c r="F293" s="13" t="n">
        <v>4.79568226120858</v>
      </c>
      <c r="G293" s="13" t="n">
        <v>4.53918703928411</v>
      </c>
    </row>
    <row r="294" customFormat="false" ht="10.5" hidden="false" customHeight="false" outlineLevel="0" collapsed="false">
      <c r="A294" s="5" t="n">
        <v>3</v>
      </c>
      <c r="B294" s="8" t="s">
        <v>4</v>
      </c>
      <c r="C294" s="13" t="n">
        <v>3.53734576619361</v>
      </c>
      <c r="D294" s="13" t="n">
        <v>3.50164249815208</v>
      </c>
      <c r="E294" s="13" t="n">
        <v>3.59149758420431</v>
      </c>
      <c r="F294" s="13" t="n">
        <v>5.62453287732333</v>
      </c>
      <c r="G294" s="13" t="n">
        <v>7.3485868170516</v>
      </c>
    </row>
    <row r="295" s="3" customFormat="true" ht="10.5" hidden="false" customHeight="false" outlineLevel="0" collapsed="false">
      <c r="A295" s="9" t="n">
        <v>4</v>
      </c>
      <c r="B295" s="8" t="s">
        <v>5</v>
      </c>
      <c r="C295" s="13" t="n">
        <v>5.29452963860321</v>
      </c>
      <c r="D295" s="13" t="n">
        <v>5.28142253206027</v>
      </c>
      <c r="E295" s="13" t="n">
        <v>5.0046591680486</v>
      </c>
      <c r="F295" s="13" t="n">
        <v>5.0220310698658</v>
      </c>
      <c r="G295" s="13" t="n">
        <v>4.97982829201632</v>
      </c>
    </row>
    <row r="296" customFormat="false" ht="10.5" hidden="false" customHeight="false" outlineLevel="0" collapsed="false">
      <c r="A296" s="9" t="n">
        <v>5</v>
      </c>
      <c r="B296" s="8" t="s">
        <v>6</v>
      </c>
      <c r="C296" s="13" t="n">
        <v>7.14902688708802</v>
      </c>
      <c r="D296" s="13" t="n">
        <v>8.25999252149625</v>
      </c>
      <c r="E296" s="13" t="n">
        <v>6.01174007192079</v>
      </c>
      <c r="F296" s="13" t="n">
        <v>5.86461073803337</v>
      </c>
      <c r="G296" s="13" t="n">
        <v>5.62212095925302</v>
      </c>
    </row>
    <row r="297" customFormat="false" ht="10.5" hidden="false" customHeight="false" outlineLevel="0" collapsed="false">
      <c r="A297" s="1" t="s">
        <v>73</v>
      </c>
      <c r="B297" s="11" t="s">
        <v>74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5"/>
      <c r="B299" s="6" t="s">
        <v>1</v>
      </c>
      <c r="C299" s="13" t="n">
        <v>32.2831517165633</v>
      </c>
      <c r="D299" s="13" t="n">
        <v>42.758212849465</v>
      </c>
      <c r="E299" s="13" t="n">
        <v>41.622947867896</v>
      </c>
      <c r="F299" s="13" t="n">
        <v>30.1806861431527</v>
      </c>
      <c r="G299" s="13" t="n">
        <v>28.7874651775655</v>
      </c>
    </row>
    <row r="300" customFormat="false" ht="10.5" hidden="false" customHeight="false" outlineLevel="0" collapsed="false">
      <c r="A300" s="5" t="n">
        <v>1</v>
      </c>
      <c r="B300" s="8" t="s">
        <v>2</v>
      </c>
      <c r="C300" s="13" t="n">
        <v>16.9337732351713</v>
      </c>
      <c r="D300" s="13" t="n">
        <v>19.3581718809967</v>
      </c>
      <c r="E300" s="13" t="n">
        <v>18.4041234948194</v>
      </c>
      <c r="F300" s="13" t="n">
        <v>18.8979631793416</v>
      </c>
      <c r="G300" s="13" t="n">
        <v>18.6568551611098</v>
      </c>
    </row>
    <row r="301" customFormat="false" ht="10.5" hidden="false" customHeight="false" outlineLevel="0" collapsed="false">
      <c r="A301" s="5" t="n">
        <v>2</v>
      </c>
      <c r="B301" s="8" t="s">
        <v>3</v>
      </c>
      <c r="C301" s="13" t="n">
        <v>19.2997570960026</v>
      </c>
      <c r="D301" s="13" t="n">
        <v>20.4174215829954</v>
      </c>
      <c r="E301" s="13" t="n">
        <v>23.5395799879841</v>
      </c>
      <c r="F301" s="13" t="n">
        <v>22.88495950378</v>
      </c>
      <c r="G301" s="13" t="n">
        <v>21.687553695621</v>
      </c>
    </row>
    <row r="302" customFormat="false" ht="10.5" hidden="false" customHeight="false" outlineLevel="0" collapsed="false">
      <c r="A302" s="5" t="n">
        <v>3</v>
      </c>
      <c r="B302" s="8" t="s">
        <v>4</v>
      </c>
      <c r="C302" s="13" t="n">
        <v>42.8681958489963</v>
      </c>
      <c r="D302" s="13" t="n">
        <v>41.6682514467943</v>
      </c>
      <c r="E302" s="13" t="n">
        <v>37.3681465489801</v>
      </c>
      <c r="F302" s="13" t="n">
        <v>35.5313846559656</v>
      </c>
      <c r="G302" s="13" t="n">
        <v>29.5483143561211</v>
      </c>
    </row>
    <row r="303" s="3" customFormat="true" ht="10.5" hidden="false" customHeight="false" outlineLevel="0" collapsed="false">
      <c r="A303" s="9" t="n">
        <v>4</v>
      </c>
      <c r="B303" s="8" t="s">
        <v>5</v>
      </c>
      <c r="C303" s="13" t="n">
        <v>27.2833211331223</v>
      </c>
      <c r="D303" s="13" t="n">
        <v>24.7802641267853</v>
      </c>
      <c r="E303" s="13" t="n">
        <v>24.3470863338447</v>
      </c>
      <c r="F303" s="13" t="n">
        <v>24.8011056003306</v>
      </c>
      <c r="G303" s="13" t="n">
        <v>24.5181530224583</v>
      </c>
    </row>
    <row r="304" customFormat="false" ht="10.5" hidden="false" customHeight="false" outlineLevel="0" collapsed="false">
      <c r="A304" s="9" t="n">
        <v>5</v>
      </c>
      <c r="B304" s="8" t="s">
        <v>6</v>
      </c>
      <c r="C304" s="13" t="n">
        <v>37.2527667730485</v>
      </c>
      <c r="D304" s="13" t="n">
        <v>70.6305515741851</v>
      </c>
      <c r="E304" s="13" t="n">
        <v>69.9262546716498</v>
      </c>
      <c r="F304" s="13" t="n">
        <v>36.0571187810069</v>
      </c>
      <c r="G304" s="13" t="n">
        <v>37.2551737558588</v>
      </c>
    </row>
    <row r="305" customFormat="false" ht="10.5" hidden="false" customHeight="false" outlineLevel="0" collapsed="false">
      <c r="A305" s="1" t="s">
        <v>75</v>
      </c>
      <c r="B305" s="11" t="s">
        <v>76</v>
      </c>
      <c r="D305" s="12"/>
      <c r="E305" s="12"/>
      <c r="F305" s="12"/>
      <c r="G305" s="12"/>
    </row>
    <row r="306" customFormat="false" ht="10.5" hidden="false" customHeight="false" outlineLevel="0" collapsed="false">
      <c r="B306" s="3"/>
      <c r="C306" s="4" t="n">
        <v>1997</v>
      </c>
      <c r="D306" s="4" t="n">
        <v>1998</v>
      </c>
      <c r="E306" s="4" t="n">
        <v>1999</v>
      </c>
      <c r="F306" s="4" t="n">
        <v>2000</v>
      </c>
      <c r="G306" s="4" t="n">
        <v>2001</v>
      </c>
    </row>
    <row r="307" customFormat="false" ht="10.5" hidden="false" customHeight="false" outlineLevel="0" collapsed="false">
      <c r="A307" s="5"/>
      <c r="B307" s="6" t="s">
        <v>1</v>
      </c>
      <c r="C307" s="13" t="n">
        <v>119.347557080223</v>
      </c>
      <c r="D307" s="13" t="n">
        <v>115.813419608247</v>
      </c>
      <c r="E307" s="13" t="n">
        <v>105.752750639339</v>
      </c>
      <c r="F307" s="13" t="n">
        <v>103.89130498181</v>
      </c>
      <c r="G307" s="13" t="n">
        <v>98.9491038670809</v>
      </c>
    </row>
    <row r="308" customFormat="false" ht="10.5" hidden="false" customHeight="false" outlineLevel="0" collapsed="false">
      <c r="A308" s="5" t="n">
        <v>1</v>
      </c>
      <c r="B308" s="8" t="s">
        <v>2</v>
      </c>
      <c r="C308" s="13" t="n">
        <v>32.0673487267897</v>
      </c>
      <c r="D308" s="13" t="n">
        <v>36.8815569778767</v>
      </c>
      <c r="E308" s="13" t="n">
        <v>51.8195554649266</v>
      </c>
      <c r="F308" s="13" t="n">
        <v>36.7317740101742</v>
      </c>
      <c r="G308" s="13" t="n">
        <v>35.3105122874983</v>
      </c>
    </row>
    <row r="309" customFormat="false" ht="10.5" hidden="false" customHeight="false" outlineLevel="0" collapsed="false">
      <c r="A309" s="5" t="n">
        <v>2</v>
      </c>
      <c r="B309" s="8" t="s">
        <v>3</v>
      </c>
      <c r="C309" s="13" t="n">
        <v>49.6670847268673</v>
      </c>
      <c r="D309" s="13" t="n">
        <v>48.1577013905985</v>
      </c>
      <c r="E309" s="13" t="n">
        <v>48.6281089478664</v>
      </c>
      <c r="F309" s="13" t="n">
        <v>52.8391181626985</v>
      </c>
      <c r="G309" s="13" t="n">
        <v>47.7519414971277</v>
      </c>
    </row>
    <row r="310" customFormat="false" ht="10.5" hidden="false" customHeight="false" outlineLevel="0" collapsed="false">
      <c r="A310" s="5" t="n">
        <v>3</v>
      </c>
      <c r="B310" s="8" t="s">
        <v>4</v>
      </c>
      <c r="C310" s="13" t="n">
        <v>89.49907503206</v>
      </c>
      <c r="D310" s="13" t="n">
        <v>86.0623371867138</v>
      </c>
      <c r="E310" s="13" t="n">
        <v>67.5539745570807</v>
      </c>
      <c r="F310" s="13" t="n">
        <v>64.3441171563588</v>
      </c>
      <c r="G310" s="13" t="n">
        <v>50.6744973193484</v>
      </c>
    </row>
    <row r="311" s="3" customFormat="true" ht="10.5" hidden="false" customHeight="false" outlineLevel="0" collapsed="false">
      <c r="A311" s="9" t="n">
        <v>4</v>
      </c>
      <c r="B311" s="8" t="s">
        <v>5</v>
      </c>
      <c r="C311" s="13" t="n">
        <v>304.596076623643</v>
      </c>
      <c r="D311" s="13" t="n">
        <v>302.637412809259</v>
      </c>
      <c r="E311" s="13" t="n">
        <v>293.272815774144</v>
      </c>
      <c r="F311" s="13" t="n">
        <v>294.585240356083</v>
      </c>
      <c r="G311" s="13" t="n">
        <v>289.224471865436</v>
      </c>
    </row>
    <row r="312" customFormat="false" ht="10.5" hidden="false" customHeight="false" outlineLevel="0" collapsed="false">
      <c r="A312" s="9" t="n">
        <v>5</v>
      </c>
      <c r="B312" s="8" t="s">
        <v>6</v>
      </c>
      <c r="C312" s="13" t="n">
        <v>99.6950054526564</v>
      </c>
      <c r="D312" s="13" t="n">
        <v>94.851556390762</v>
      </c>
      <c r="E312" s="13" t="n">
        <v>94.2164930597514</v>
      </c>
      <c r="F312" s="13" t="n">
        <v>90.7604627305685</v>
      </c>
      <c r="G312" s="13" t="n">
        <v>113.278460778659</v>
      </c>
    </row>
    <row r="313" customFormat="false" ht="10.5" hidden="false" customHeight="false" outlineLevel="0" collapsed="false">
      <c r="A313" s="1" t="s">
        <v>77</v>
      </c>
      <c r="B313" s="11" t="s">
        <v>78</v>
      </c>
      <c r="D313" s="12"/>
      <c r="E313" s="12"/>
      <c r="F313" s="12"/>
      <c r="G313" s="12"/>
    </row>
    <row r="314" customFormat="false" ht="10.5" hidden="false" customHeight="false" outlineLevel="0" collapsed="false">
      <c r="B314" s="3"/>
      <c r="C314" s="4" t="n">
        <v>1997</v>
      </c>
      <c r="D314" s="4" t="n">
        <v>1998</v>
      </c>
      <c r="E314" s="4" t="n">
        <v>1999</v>
      </c>
      <c r="F314" s="4" t="n">
        <v>2000</v>
      </c>
      <c r="G314" s="4" t="n">
        <v>2001</v>
      </c>
    </row>
    <row r="315" customFormat="false" ht="10.5" hidden="false" customHeight="false" outlineLevel="0" collapsed="false">
      <c r="A315" s="5"/>
      <c r="B315" s="6" t="s">
        <v>1</v>
      </c>
      <c r="C315" s="13" t="n">
        <v>10.8439333284554</v>
      </c>
      <c r="D315" s="13" t="n">
        <v>10.8292295259583</v>
      </c>
      <c r="E315" s="13" t="n">
        <v>10.6402675563695</v>
      </c>
      <c r="F315" s="13" t="n">
        <v>10.2027674761559</v>
      </c>
      <c r="G315" s="13" t="n">
        <v>10.0946733643661</v>
      </c>
    </row>
    <row r="316" customFormat="false" ht="10.5" hidden="false" customHeight="false" outlineLevel="0" collapsed="false">
      <c r="A316" s="5" t="n">
        <v>1</v>
      </c>
      <c r="B316" s="8" t="s">
        <v>2</v>
      </c>
      <c r="C316" s="13" t="n">
        <v>6.06018958183506</v>
      </c>
      <c r="D316" s="13" t="n">
        <v>6.80081752612811</v>
      </c>
      <c r="E316" s="13" t="n">
        <v>7.36802300712082</v>
      </c>
      <c r="F316" s="13" t="n">
        <v>6.51284680123803</v>
      </c>
      <c r="G316" s="13" t="n">
        <v>6.37565535784205</v>
      </c>
    </row>
    <row r="317" customFormat="false" ht="10.5" hidden="false" customHeight="false" outlineLevel="0" collapsed="false">
      <c r="A317" s="5" t="n">
        <v>2</v>
      </c>
      <c r="B317" s="8" t="s">
        <v>3</v>
      </c>
      <c r="C317" s="13" t="n">
        <v>8.84938132224059</v>
      </c>
      <c r="D317" s="13" t="n">
        <v>9.32916147505202</v>
      </c>
      <c r="E317" s="13" t="n">
        <v>8.94979739661802</v>
      </c>
      <c r="F317" s="13" t="n">
        <v>9.19295703978909</v>
      </c>
      <c r="G317" s="13" t="n">
        <v>8.55588313356119</v>
      </c>
    </row>
    <row r="318" customFormat="false" ht="10.5" hidden="false" customHeight="false" outlineLevel="0" collapsed="false">
      <c r="A318" s="5" t="n">
        <v>3</v>
      </c>
      <c r="B318" s="8" t="s">
        <v>4</v>
      </c>
      <c r="C318" s="13" t="n">
        <v>10.7424839242801</v>
      </c>
      <c r="D318" s="13" t="n">
        <v>10.4913069529048</v>
      </c>
      <c r="E318" s="13" t="n">
        <v>10.034959775407</v>
      </c>
      <c r="F318" s="13" t="n">
        <v>9.56009752476228</v>
      </c>
      <c r="G318" s="13" t="n">
        <v>8.89845577223278</v>
      </c>
    </row>
    <row r="319" s="3" customFormat="true" ht="10.5" hidden="false" customHeight="false" outlineLevel="0" collapsed="false">
      <c r="A319" s="9" t="n">
        <v>4</v>
      </c>
      <c r="B319" s="8" t="s">
        <v>5</v>
      </c>
      <c r="C319" s="13" t="n">
        <v>11.3920609901548</v>
      </c>
      <c r="D319" s="13" t="n">
        <v>11.6217458066499</v>
      </c>
      <c r="E319" s="13" t="n">
        <v>11.4887459013266</v>
      </c>
      <c r="F319" s="13" t="n">
        <v>11.5262306998523</v>
      </c>
      <c r="G319" s="13" t="n">
        <v>11.4359801196738</v>
      </c>
    </row>
    <row r="320" customFormat="false" ht="10.5" hidden="false" customHeight="false" outlineLevel="0" collapsed="false">
      <c r="A320" s="9" t="n">
        <v>5</v>
      </c>
      <c r="B320" s="8" t="s">
        <v>6</v>
      </c>
      <c r="C320" s="13" t="n">
        <v>11.5982638833833</v>
      </c>
      <c r="D320" s="13" t="n">
        <v>11.4778838383461</v>
      </c>
      <c r="E320" s="13" t="n">
        <v>11.5586031873624</v>
      </c>
      <c r="F320" s="13" t="n">
        <v>10.7469873412566</v>
      </c>
      <c r="G320" s="13" t="n">
        <v>11.2617485408667</v>
      </c>
    </row>
    <row r="321" customFormat="false" ht="10.5" hidden="false" customHeight="false" outlineLevel="0" collapsed="false">
      <c r="A321" s="1" t="s">
        <v>79</v>
      </c>
      <c r="B321" s="11" t="s">
        <v>80</v>
      </c>
      <c r="D321" s="12"/>
      <c r="E321" s="12"/>
      <c r="F321" s="12"/>
      <c r="G321" s="12"/>
    </row>
    <row r="322" customFormat="false" ht="10.5" hidden="false" customHeight="false" outlineLevel="0" collapsed="false">
      <c r="B322" s="3"/>
      <c r="C322" s="4" t="n">
        <v>1997</v>
      </c>
      <c r="D322" s="4" t="n">
        <v>1998</v>
      </c>
      <c r="E322" s="4" t="n">
        <v>1999</v>
      </c>
      <c r="F322" s="4" t="n">
        <v>2000</v>
      </c>
      <c r="G322" s="4" t="n">
        <v>2001</v>
      </c>
    </row>
    <row r="323" customFormat="false" ht="10.5" hidden="false" customHeight="false" outlineLevel="0" collapsed="false">
      <c r="A323" s="5"/>
      <c r="B323" s="6" t="s">
        <v>1</v>
      </c>
      <c r="C323" s="13" t="n">
        <v>40.8476758782384</v>
      </c>
      <c r="D323" s="13" t="n">
        <v>54.4838045987749</v>
      </c>
      <c r="E323" s="13" t="n">
        <v>54.2848166753842</v>
      </c>
      <c r="F323" s="13" t="n">
        <v>41.1839051709329</v>
      </c>
      <c r="G323" s="13" t="n">
        <v>39.7937062050067</v>
      </c>
    </row>
    <row r="324" customFormat="false" ht="10.5" hidden="false" customHeight="false" outlineLevel="0" collapsed="false">
      <c r="A324" s="5" t="n">
        <v>1</v>
      </c>
      <c r="B324" s="8" t="s">
        <v>2</v>
      </c>
      <c r="C324" s="13" t="n">
        <v>22.5317346512937</v>
      </c>
      <c r="D324" s="13" t="n">
        <v>27.1332525282705</v>
      </c>
      <c r="E324" s="13" t="n">
        <v>25.498459578721</v>
      </c>
      <c r="F324" s="13" t="n">
        <v>27.3274190759928</v>
      </c>
      <c r="G324" s="13" t="n">
        <v>27.4260842020164</v>
      </c>
    </row>
    <row r="325" customFormat="false" ht="10.5" hidden="false" customHeight="false" outlineLevel="0" collapsed="false">
      <c r="A325" s="5" t="n">
        <v>2</v>
      </c>
      <c r="B325" s="8" t="s">
        <v>3</v>
      </c>
      <c r="C325" s="13" t="n">
        <v>24.5624676333506</v>
      </c>
      <c r="D325" s="13" t="n">
        <v>25.8533684377947</v>
      </c>
      <c r="E325" s="13" t="n">
        <v>30.6421350155661</v>
      </c>
      <c r="F325" s="13" t="n">
        <v>33.7939536894371</v>
      </c>
      <c r="G325" s="13" t="n">
        <v>31.7236998167311</v>
      </c>
    </row>
    <row r="326" customFormat="false" ht="10.5" hidden="false" customHeight="false" outlineLevel="0" collapsed="false">
      <c r="A326" s="5" t="n">
        <v>3</v>
      </c>
      <c r="B326" s="8" t="s">
        <v>4</v>
      </c>
      <c r="C326" s="13" t="n">
        <v>52.5195470136033</v>
      </c>
      <c r="D326" s="13" t="n">
        <v>51.5708024267553</v>
      </c>
      <c r="E326" s="13" t="n">
        <v>48.2291255518898</v>
      </c>
      <c r="F326" s="13" t="n">
        <v>48.006741116911</v>
      </c>
      <c r="G326" s="13" t="n">
        <v>41.2244864710254</v>
      </c>
    </row>
    <row r="327" s="3" customFormat="true" ht="10.5" hidden="false" customHeight="false" outlineLevel="0" collapsed="false">
      <c r="A327" s="9" t="n">
        <v>4</v>
      </c>
      <c r="B327" s="8" t="s">
        <v>5</v>
      </c>
      <c r="C327" s="13" t="n">
        <v>33.9118818964119</v>
      </c>
      <c r="D327" s="13" t="n">
        <v>32.8705028657468</v>
      </c>
      <c r="E327" s="13" t="n">
        <v>35.5225653532275</v>
      </c>
      <c r="F327" s="13" t="n">
        <v>35.1690363022663</v>
      </c>
      <c r="G327" s="13" t="n">
        <v>35.837927953466</v>
      </c>
    </row>
    <row r="328" customFormat="false" ht="10.5" hidden="false" customHeight="false" outlineLevel="0" collapsed="false">
      <c r="A328" s="9" t="n">
        <v>5</v>
      </c>
      <c r="B328" s="8" t="s">
        <v>6</v>
      </c>
      <c r="C328" s="13" t="n">
        <v>48.6735113263295</v>
      </c>
      <c r="D328" s="13" t="n">
        <v>89.899264827761</v>
      </c>
      <c r="E328" s="13" t="n">
        <v>88.9219757112901</v>
      </c>
      <c r="F328" s="13" t="n">
        <v>47.1055908336855</v>
      </c>
      <c r="G328" s="13" t="n">
        <v>48.6104714100055</v>
      </c>
    </row>
    <row r="329" customFormat="false" ht="10.5" hidden="false" customHeight="false" outlineLevel="0" collapsed="false">
      <c r="A329" s="1" t="s">
        <v>81</v>
      </c>
      <c r="B329" s="11" t="s">
        <v>82</v>
      </c>
      <c r="D329" s="12"/>
      <c r="E329" s="12"/>
      <c r="F329" s="12"/>
      <c r="G329" s="12"/>
    </row>
    <row r="330" customFormat="false" ht="10.5" hidden="false" customHeight="false" outlineLevel="0" collapsed="false">
      <c r="B330" s="3"/>
      <c r="C330" s="4" t="n">
        <v>1997</v>
      </c>
      <c r="D330" s="4" t="n">
        <v>1998</v>
      </c>
      <c r="E330" s="4" t="n">
        <v>1999</v>
      </c>
      <c r="F330" s="4" t="n">
        <v>2000</v>
      </c>
      <c r="G330" s="4" t="n">
        <v>2001</v>
      </c>
    </row>
    <row r="331" customFormat="false" ht="10.5" hidden="false" customHeight="false" outlineLevel="0" collapsed="false">
      <c r="A331" s="5"/>
      <c r="B331" s="6" t="s">
        <v>1</v>
      </c>
      <c r="C331" s="13" t="n">
        <v>189.713019874134</v>
      </c>
      <c r="D331" s="13" t="n">
        <v>184.230803706497</v>
      </c>
      <c r="E331" s="13" t="n">
        <v>165.848774563921</v>
      </c>
      <c r="F331" s="13" t="n">
        <v>164.654481193278</v>
      </c>
      <c r="G331" s="13" t="n">
        <v>158.38982429114</v>
      </c>
    </row>
    <row r="332" customFormat="false" ht="10.5" hidden="false" customHeight="false" outlineLevel="0" collapsed="false">
      <c r="A332" s="5" t="n">
        <v>1</v>
      </c>
      <c r="B332" s="8" t="s">
        <v>2</v>
      </c>
      <c r="C332" s="13" t="n">
        <v>41.2955037103973</v>
      </c>
      <c r="D332" s="13" t="n">
        <v>51.2336852901046</v>
      </c>
      <c r="E332" s="13" t="n">
        <v>71.3199195393162</v>
      </c>
      <c r="F332" s="13" t="n">
        <v>51.2432880159925</v>
      </c>
      <c r="G332" s="13" t="n">
        <v>50.1921087068992</v>
      </c>
    </row>
    <row r="333" customFormat="false" ht="10.5" hidden="false" customHeight="false" outlineLevel="0" collapsed="false">
      <c r="A333" s="5" t="n">
        <v>2</v>
      </c>
      <c r="B333" s="8" t="s">
        <v>3</v>
      </c>
      <c r="C333" s="13" t="n">
        <v>63.778400807665</v>
      </c>
      <c r="D333" s="13" t="n">
        <v>61.5393736524847</v>
      </c>
      <c r="E333" s="13" t="n">
        <v>63.3240662915567</v>
      </c>
      <c r="F333" s="13" t="n">
        <v>73.8172720233586</v>
      </c>
      <c r="G333" s="13" t="n">
        <v>65.8195788043478</v>
      </c>
    </row>
    <row r="334" customFormat="false" ht="10.5" hidden="false" customHeight="false" outlineLevel="0" collapsed="false">
      <c r="A334" s="5" t="n">
        <v>3</v>
      </c>
      <c r="B334" s="8" t="s">
        <v>4</v>
      </c>
      <c r="C334" s="13" t="n">
        <v>114.427237054374</v>
      </c>
      <c r="D334" s="13" t="n">
        <v>110.463413041563</v>
      </c>
      <c r="E334" s="13" t="n">
        <v>90.1932754811086</v>
      </c>
      <c r="F334" s="13" t="n">
        <v>90.030735408465</v>
      </c>
      <c r="G334" s="13" t="n">
        <v>74.4944829917356</v>
      </c>
    </row>
    <row r="335" s="3" customFormat="true" ht="10.5" hidden="false" customHeight="false" outlineLevel="0" collapsed="false">
      <c r="A335" s="9" t="n">
        <v>4</v>
      </c>
      <c r="B335" s="8" t="s">
        <v>5</v>
      </c>
      <c r="C335" s="13" t="n">
        <v>397.790335996722</v>
      </c>
      <c r="D335" s="13" t="n">
        <v>387.368262166291</v>
      </c>
      <c r="E335" s="13" t="n">
        <v>376.678037647923</v>
      </c>
      <c r="F335" s="13" t="n">
        <v>374.246963402572</v>
      </c>
      <c r="G335" s="13" t="n">
        <v>361.749170325843</v>
      </c>
    </row>
    <row r="336" customFormat="false" ht="10.5" hidden="false" customHeight="false" outlineLevel="0" collapsed="false">
      <c r="A336" s="9" t="n">
        <v>5</v>
      </c>
      <c r="B336" s="8" t="s">
        <v>6</v>
      </c>
      <c r="C336" s="13" t="n">
        <v>327.294749028032</v>
      </c>
      <c r="D336" s="13" t="n">
        <v>322.770624225217</v>
      </c>
      <c r="E336" s="13" t="n">
        <v>325.61088725764</v>
      </c>
      <c r="F336" s="13" t="n">
        <v>317.437841935271</v>
      </c>
      <c r="G336" s="13" t="n">
        <v>399.694232430035</v>
      </c>
    </row>
    <row r="337" customFormat="false" ht="10.5" hidden="false" customHeight="false" outlineLevel="0" collapsed="false">
      <c r="A337" s="1" t="s">
        <v>83</v>
      </c>
      <c r="B337" s="11" t="s">
        <v>84</v>
      </c>
      <c r="D337" s="12"/>
      <c r="E337" s="12"/>
      <c r="F337" s="12"/>
      <c r="G337" s="12"/>
    </row>
    <row r="338" customFormat="false" ht="10.5" hidden="false" customHeight="false" outlineLevel="0" collapsed="false">
      <c r="B338" s="3"/>
      <c r="C338" s="4" t="n">
        <v>1997</v>
      </c>
      <c r="D338" s="4" t="n">
        <v>1998</v>
      </c>
      <c r="E338" s="4" t="n">
        <v>1999</v>
      </c>
      <c r="F338" s="4" t="n">
        <v>2000</v>
      </c>
      <c r="G338" s="4" t="n">
        <v>2001</v>
      </c>
    </row>
    <row r="339" customFormat="false" ht="10.5" hidden="false" customHeight="false" outlineLevel="0" collapsed="false">
      <c r="A339" s="5"/>
      <c r="B339" s="6" t="s">
        <v>1</v>
      </c>
      <c r="C339" s="13" t="n">
        <v>14.2117820525832</v>
      </c>
      <c r="D339" s="13" t="n">
        <v>14.1463199657266</v>
      </c>
      <c r="E339" s="13" t="n">
        <v>13.9842246160595</v>
      </c>
      <c r="F339" s="13" t="n">
        <v>13.7461442182631</v>
      </c>
      <c r="G339" s="13" t="n">
        <v>13.6582007940807</v>
      </c>
    </row>
    <row r="340" customFormat="false" ht="10.5" hidden="false" customHeight="false" outlineLevel="0" collapsed="false">
      <c r="A340" s="5" t="n">
        <v>1</v>
      </c>
      <c r="B340" s="8" t="s">
        <v>2</v>
      </c>
      <c r="C340" s="13" t="n">
        <v>7.67946643121628</v>
      </c>
      <c r="D340" s="13" t="n">
        <v>9.18162219959267</v>
      </c>
      <c r="E340" s="13" t="n">
        <v>10.020505447273</v>
      </c>
      <c r="F340" s="13" t="n">
        <v>9.1738942408428</v>
      </c>
      <c r="G340" s="13" t="n">
        <v>9.19200247985121</v>
      </c>
    </row>
    <row r="341" customFormat="false" ht="10.5" hidden="false" customHeight="false" outlineLevel="0" collapsed="false">
      <c r="A341" s="5" t="n">
        <v>2</v>
      </c>
      <c r="B341" s="8" t="s">
        <v>3</v>
      </c>
      <c r="C341" s="13" t="n">
        <v>11.184896713272</v>
      </c>
      <c r="D341" s="13" t="n">
        <v>11.7992676828185</v>
      </c>
      <c r="E341" s="13" t="n">
        <v>11.6545260735316</v>
      </c>
      <c r="F341" s="13" t="n">
        <v>12.8427391315591</v>
      </c>
      <c r="G341" s="13" t="n">
        <v>11.7931251901893</v>
      </c>
    </row>
    <row r="342" customFormat="false" ht="10.5" hidden="false" customHeight="false" outlineLevel="0" collapsed="false">
      <c r="A342" s="5" t="n">
        <v>3</v>
      </c>
      <c r="B342" s="8" t="s">
        <v>4</v>
      </c>
      <c r="C342" s="13" t="n">
        <v>13.5897783510152</v>
      </c>
      <c r="D342" s="13" t="n">
        <v>13.3445168592648</v>
      </c>
      <c r="E342" s="13" t="n">
        <v>12.7922658993706</v>
      </c>
      <c r="F342" s="13" t="n">
        <v>12.951401487071</v>
      </c>
      <c r="G342" s="13" t="n">
        <v>12.0904904600674</v>
      </c>
    </row>
    <row r="343" s="3" customFormat="true" ht="10.5" hidden="false" customHeight="false" outlineLevel="0" collapsed="false">
      <c r="A343" s="9" t="n">
        <v>4</v>
      </c>
      <c r="B343" s="8" t="s">
        <v>5</v>
      </c>
      <c r="C343" s="13" t="n">
        <v>14.4730641745505</v>
      </c>
      <c r="D343" s="13" t="n">
        <v>14.3145436229027</v>
      </c>
      <c r="E343" s="13" t="n">
        <v>14.9364074412383</v>
      </c>
      <c r="F343" s="13" t="n">
        <v>14.9267455445984</v>
      </c>
      <c r="G343" s="13" t="n">
        <v>14.9558017748801</v>
      </c>
    </row>
    <row r="344" customFormat="false" ht="10.5" hidden="false" customHeight="false" outlineLevel="0" collapsed="false">
      <c r="A344" s="9" t="n">
        <v>5</v>
      </c>
      <c r="B344" s="8" t="s">
        <v>6</v>
      </c>
      <c r="C344" s="13" t="n">
        <v>16.1094912866253</v>
      </c>
      <c r="D344" s="13" t="n">
        <v>15.9454412361614</v>
      </c>
      <c r="E344" s="13" t="n">
        <v>15.8482430925098</v>
      </c>
      <c r="F344" s="13" t="n">
        <v>14.6979850131894</v>
      </c>
      <c r="G344" s="13" t="n">
        <v>15.6013282914714</v>
      </c>
    </row>
    <row r="345" customFormat="false" ht="10.5" hidden="false" customHeight="false" outlineLevel="0" collapsed="false">
      <c r="A345" s="1" t="n">
        <v>2</v>
      </c>
      <c r="B345" s="11" t="s">
        <v>85</v>
      </c>
      <c r="D345" s="12"/>
      <c r="E345" s="12"/>
      <c r="F345" s="12"/>
      <c r="G345" s="12"/>
    </row>
    <row r="346" customFormat="false" ht="10.5" hidden="false" customHeight="false" outlineLevel="0" collapsed="false">
      <c r="B346" s="3"/>
      <c r="C346" s="4" t="n">
        <v>1997</v>
      </c>
      <c r="D346" s="4" t="n">
        <v>1998</v>
      </c>
      <c r="E346" s="4" t="n">
        <v>1999</v>
      </c>
      <c r="F346" s="4" t="n">
        <v>2000</v>
      </c>
      <c r="G346" s="4" t="n">
        <v>2001</v>
      </c>
    </row>
    <row r="347" customFormat="false" ht="10.5" hidden="false" customHeight="false" outlineLevel="0" collapsed="false">
      <c r="A347" s="5"/>
      <c r="B347" s="6" t="s">
        <v>1</v>
      </c>
      <c r="C347" s="14" t="n">
        <v>0.667245173939817</v>
      </c>
      <c r="D347" s="14" t="n">
        <v>0.672885692213849</v>
      </c>
      <c r="E347" s="14" t="n">
        <v>0.685291979205914</v>
      </c>
      <c r="F347" s="14" t="n">
        <v>0.698917109858223</v>
      </c>
      <c r="G347" s="14" t="n">
        <v>0.696309800410101</v>
      </c>
    </row>
    <row r="348" customFormat="false" ht="10.5" hidden="false" customHeight="false" outlineLevel="0" collapsed="false">
      <c r="A348" s="5" t="n">
        <v>1</v>
      </c>
      <c r="B348" s="8" t="s">
        <v>2</v>
      </c>
      <c r="C348" s="14" t="n">
        <v>0.370560552297846</v>
      </c>
      <c r="D348" s="14" t="n">
        <v>0.386727601571649</v>
      </c>
      <c r="E348" s="14" t="n">
        <v>0.476603351695063</v>
      </c>
      <c r="F348" s="14" t="n">
        <v>0.411449883919824</v>
      </c>
      <c r="G348" s="14" t="n">
        <v>0.429580573951435</v>
      </c>
    </row>
    <row r="349" customFormat="false" ht="10.5" hidden="false" customHeight="false" outlineLevel="0" collapsed="false">
      <c r="A349" s="5" t="n">
        <v>2</v>
      </c>
      <c r="B349" s="8" t="s">
        <v>3</v>
      </c>
      <c r="C349" s="14" t="n">
        <v>0.424861727810993</v>
      </c>
      <c r="D349" s="14" t="n">
        <v>0.450430716461665</v>
      </c>
      <c r="E349" s="14" t="n">
        <v>0.498336113911515</v>
      </c>
      <c r="F349" s="14" t="n">
        <v>0.53730767582394</v>
      </c>
      <c r="G349" s="14" t="n">
        <v>0.541856672727224</v>
      </c>
    </row>
    <row r="350" customFormat="false" ht="10.5" hidden="false" customHeight="false" outlineLevel="0" collapsed="false">
      <c r="A350" s="5" t="n">
        <v>3</v>
      </c>
      <c r="B350" s="8" t="s">
        <v>4</v>
      </c>
      <c r="C350" s="14" t="n">
        <v>0.60326822300323</v>
      </c>
      <c r="D350" s="14" t="n">
        <v>0.624635768676618</v>
      </c>
      <c r="E350" s="14" t="n">
        <v>0.629718421385544</v>
      </c>
      <c r="F350" s="14" t="n">
        <v>0.634069795980178</v>
      </c>
      <c r="G350" s="14" t="n">
        <v>0.620984880161847</v>
      </c>
    </row>
    <row r="351" s="3" customFormat="true" ht="10.5" hidden="false" customHeight="false" outlineLevel="0" collapsed="false">
      <c r="A351" s="9" t="n">
        <v>4</v>
      </c>
      <c r="B351" s="8" t="s">
        <v>5</v>
      </c>
      <c r="C351" s="14" t="n">
        <v>0.830090092664543</v>
      </c>
      <c r="D351" s="14" t="n">
        <v>0.833519802842738</v>
      </c>
      <c r="E351" s="14" t="n">
        <v>0.843303211620002</v>
      </c>
      <c r="F351" s="14" t="n">
        <v>0.842906413960375</v>
      </c>
      <c r="G351" s="14" t="n">
        <v>0.845354981182273</v>
      </c>
    </row>
    <row r="352" customFormat="false" ht="10.5" hidden="false" customHeight="false" outlineLevel="0" collapsed="false">
      <c r="A352" s="9" t="n">
        <v>5</v>
      </c>
      <c r="B352" s="8" t="s">
        <v>6</v>
      </c>
      <c r="C352" s="14" t="n">
        <v>0.738485906077083</v>
      </c>
      <c r="D352" s="14" t="n">
        <v>0.738569683751579</v>
      </c>
      <c r="E352" s="14" t="n">
        <v>0.754476317849719</v>
      </c>
      <c r="F352" s="14" t="n">
        <v>0.778027967450706</v>
      </c>
      <c r="G352" s="14" t="n">
        <v>0.782580196052687</v>
      </c>
    </row>
    <row r="353" customFormat="false" ht="10.5" hidden="false" customHeight="false" outlineLevel="0" collapsed="false">
      <c r="A353" s="1" t="n">
        <v>1</v>
      </c>
      <c r="B353" s="11" t="s">
        <v>86</v>
      </c>
      <c r="D353" s="12"/>
      <c r="E353" s="12"/>
      <c r="F353" s="12"/>
      <c r="G353" s="12"/>
    </row>
    <row r="354" customFormat="false" ht="10.5" hidden="false" customHeight="false" outlineLevel="0" collapsed="false">
      <c r="B354" s="3"/>
      <c r="C354" s="4" t="n">
        <v>1997</v>
      </c>
      <c r="D354" s="4" t="n">
        <v>1998</v>
      </c>
      <c r="E354" s="4" t="n">
        <v>1999</v>
      </c>
      <c r="F354" s="4" t="n">
        <v>2000</v>
      </c>
      <c r="G354" s="4" t="n">
        <v>2001</v>
      </c>
    </row>
    <row r="355" customFormat="false" ht="10.5" hidden="false" customHeight="false" outlineLevel="0" collapsed="false">
      <c r="A355" s="5"/>
      <c r="B355" s="6" t="s">
        <v>1</v>
      </c>
      <c r="C355" s="14" t="n">
        <v>0.860415630049647</v>
      </c>
      <c r="D355" s="14" t="n">
        <v>0.866476977230284</v>
      </c>
      <c r="E355" s="14" t="n">
        <v>0.874166567931869</v>
      </c>
      <c r="F355" s="14" t="n">
        <v>0.883225449914873</v>
      </c>
      <c r="G355" s="14" t="n">
        <v>0.880869593563537</v>
      </c>
      <c r="H355" s="17"/>
    </row>
    <row r="356" customFormat="false" ht="10.5" hidden="false" customHeight="false" outlineLevel="0" collapsed="false">
      <c r="A356" s="5" t="n">
        <v>1</v>
      </c>
      <c r="B356" s="8" t="s">
        <v>2</v>
      </c>
      <c r="C356" s="14" t="n">
        <v>0.835729268283967</v>
      </c>
      <c r="D356" s="14" t="n">
        <v>0.850617087182188</v>
      </c>
      <c r="E356" s="14" t="n">
        <v>0.878335099630825</v>
      </c>
      <c r="F356" s="14" t="n">
        <v>0.861948067902965</v>
      </c>
      <c r="G356" s="14" t="n">
        <v>0.857483520155533</v>
      </c>
    </row>
    <row r="357" customFormat="false" ht="10.5" hidden="false" customHeight="false" outlineLevel="0" collapsed="false">
      <c r="A357" s="5" t="n">
        <v>2</v>
      </c>
      <c r="B357" s="8" t="s">
        <v>3</v>
      </c>
      <c r="C357" s="14" t="n">
        <v>0.790907892574743</v>
      </c>
      <c r="D357" s="14" t="n">
        <v>0.793741412723761</v>
      </c>
      <c r="E357" s="14" t="n">
        <v>0.811271601523816</v>
      </c>
      <c r="F357" s="14" t="n">
        <v>0.828701700346871</v>
      </c>
      <c r="G357" s="14" t="n">
        <v>0.835952583055967</v>
      </c>
    </row>
    <row r="358" customFormat="false" ht="10.5" hidden="false" customHeight="false" outlineLevel="0" collapsed="false">
      <c r="A358" s="5" t="n">
        <v>3</v>
      </c>
      <c r="B358" s="8" t="s">
        <v>4</v>
      </c>
      <c r="C358" s="14" t="n">
        <v>0.797060191100145</v>
      </c>
      <c r="D358" s="14" t="n">
        <v>0.825004648322296</v>
      </c>
      <c r="E358" s="14" t="n">
        <v>0.838226293745221</v>
      </c>
      <c r="F358" s="14" t="n">
        <v>0.838108267991141</v>
      </c>
      <c r="G358" s="14" t="n">
        <v>0.83582644042523</v>
      </c>
    </row>
    <row r="359" s="3" customFormat="true" ht="10.5" hidden="false" customHeight="false" outlineLevel="0" collapsed="false">
      <c r="A359" s="9" t="n">
        <v>4</v>
      </c>
      <c r="B359" s="8" t="s">
        <v>5</v>
      </c>
      <c r="C359" s="14" t="n">
        <v>0.973437117034735</v>
      </c>
      <c r="D359" s="14" t="n">
        <v>0.972087651262203</v>
      </c>
      <c r="E359" s="14" t="n">
        <v>0.975862476784525</v>
      </c>
      <c r="F359" s="14" t="n">
        <v>0.976822741816607</v>
      </c>
      <c r="G359" s="14" t="n">
        <v>0.977277840515669</v>
      </c>
    </row>
    <row r="360" customFormat="false" ht="10.5" hidden="false" customHeight="false" outlineLevel="0" collapsed="false">
      <c r="A360" s="9" t="n">
        <v>5</v>
      </c>
      <c r="B360" s="8" t="s">
        <v>6</v>
      </c>
      <c r="C360" s="14" t="n">
        <v>0.868242240369781</v>
      </c>
      <c r="D360" s="14" t="n">
        <v>0.869698344738098</v>
      </c>
      <c r="E360" s="14" t="n">
        <v>0.875247885976152</v>
      </c>
      <c r="F360" s="14" t="n">
        <v>0.892202948371139</v>
      </c>
      <c r="G360" s="14" t="n">
        <v>0.891099053210977</v>
      </c>
    </row>
    <row r="361" customFormat="false" ht="10.5" hidden="false" customHeight="false" outlineLevel="0" collapsed="false">
      <c r="A361" s="1" t="s">
        <v>87</v>
      </c>
      <c r="B361" s="18" t="s">
        <v>88</v>
      </c>
      <c r="D361" s="12"/>
      <c r="E361" s="12"/>
      <c r="F361" s="12"/>
      <c r="G361" s="12"/>
    </row>
    <row r="362" customFormat="false" ht="10.5" hidden="false" customHeight="false" outlineLevel="0" collapsed="false">
      <c r="B362" s="3"/>
      <c r="C362" s="4" t="n">
        <v>1997</v>
      </c>
      <c r="D362" s="4" t="n">
        <v>1998</v>
      </c>
      <c r="E362" s="4" t="n">
        <v>1999</v>
      </c>
      <c r="F362" s="4" t="n">
        <v>2000</v>
      </c>
      <c r="G362" s="4" t="n">
        <v>2001</v>
      </c>
    </row>
    <row r="363" customFormat="false" ht="10.5" hidden="false" customHeight="false" outlineLevel="0" collapsed="false">
      <c r="A363" s="5"/>
      <c r="B363" s="6" t="s">
        <v>1</v>
      </c>
      <c r="C363" s="13" t="n">
        <v>0.73463300583779</v>
      </c>
      <c r="D363" s="13" t="n">
        <v>0.737979544753322</v>
      </c>
      <c r="E363" s="13" t="n">
        <v>0.732583339985592</v>
      </c>
      <c r="F363" s="13" t="n">
        <v>0.800467517800702</v>
      </c>
      <c r="G363" s="13" t="n">
        <v>0.781569010847136</v>
      </c>
    </row>
    <row r="364" customFormat="false" ht="10.5" hidden="false" customHeight="false" outlineLevel="0" collapsed="false">
      <c r="A364" s="5" t="n">
        <v>1</v>
      </c>
      <c r="B364" s="8" t="s">
        <v>2</v>
      </c>
      <c r="C364" s="13" t="n">
        <v>0.807190976111704</v>
      </c>
      <c r="D364" s="13" t="n">
        <v>0.856510702600481</v>
      </c>
      <c r="E364" s="13" t="n">
        <v>0.516064035942796</v>
      </c>
      <c r="F364" s="13" t="n">
        <v>0.806274573336847</v>
      </c>
      <c r="G364" s="13" t="n">
        <v>0.794511916241382</v>
      </c>
    </row>
    <row r="365" customFormat="false" ht="10.5" hidden="false" customHeight="false" outlineLevel="0" collapsed="false">
      <c r="A365" s="5" t="n">
        <v>2</v>
      </c>
      <c r="B365" s="8" t="s">
        <v>3</v>
      </c>
      <c r="C365" s="13" t="n">
        <v>0.823990113049395</v>
      </c>
      <c r="D365" s="13" t="n">
        <v>0.869361001581626</v>
      </c>
      <c r="E365" s="13" t="n">
        <v>0.922711426766295</v>
      </c>
      <c r="F365" s="13" t="n">
        <v>0.833296813973704</v>
      </c>
      <c r="G365" s="13" t="n">
        <v>0.909153003962204</v>
      </c>
    </row>
    <row r="366" customFormat="false" ht="10.5" hidden="false" customHeight="false" outlineLevel="0" collapsed="false">
      <c r="A366" s="5" t="n">
        <v>3</v>
      </c>
      <c r="B366" s="8" t="s">
        <v>4</v>
      </c>
      <c r="C366" s="13" t="n">
        <v>0.735824251236373</v>
      </c>
      <c r="D366" s="13" t="n">
        <v>0.712146008986129</v>
      </c>
      <c r="E366" s="13" t="n">
        <v>0.712858883240922</v>
      </c>
      <c r="F366" s="13" t="n">
        <v>0.978122390761929</v>
      </c>
      <c r="G366" s="13" t="n">
        <v>0.718712607729984</v>
      </c>
    </row>
    <row r="367" customFormat="false" ht="10.5" hidden="false" customHeight="false" outlineLevel="0" collapsed="false">
      <c r="A367" s="9" t="n">
        <v>4</v>
      </c>
      <c r="B367" s="8" t="s">
        <v>5</v>
      </c>
      <c r="C367" s="13" t="n">
        <v>0.738996633908994</v>
      </c>
      <c r="D367" s="13" t="n">
        <v>0.735248747917555</v>
      </c>
      <c r="E367" s="13" t="n">
        <v>0.7266111363851</v>
      </c>
      <c r="F367" s="13" t="n">
        <v>0.799116740256084</v>
      </c>
      <c r="G367" s="13" t="n">
        <v>0.792445654232828</v>
      </c>
    </row>
    <row r="368" customFormat="false" ht="10.5" hidden="false" customHeight="false" outlineLevel="0" collapsed="false">
      <c r="A368" s="9" t="n">
        <v>5</v>
      </c>
      <c r="B368" s="8" t="s">
        <v>6</v>
      </c>
      <c r="C368" s="13" t="n">
        <v>0.724304138594421</v>
      </c>
      <c r="D368" s="13" t="n">
        <v>0.73487719803363</v>
      </c>
      <c r="E368" s="13" t="n">
        <v>0.729212280097372</v>
      </c>
      <c r="F368" s="13" t="n">
        <v>0.745801492148625</v>
      </c>
      <c r="G368" s="13" t="n">
        <v>0.783984630039053</v>
      </c>
    </row>
    <row r="369" customFormat="false" ht="10.5" hidden="false" customHeight="false" outlineLevel="0" collapsed="false">
      <c r="A369" s="1" t="s">
        <v>89</v>
      </c>
      <c r="B369" s="18" t="s">
        <v>90</v>
      </c>
      <c r="D369" s="12"/>
      <c r="E369" s="12"/>
      <c r="F369" s="12"/>
      <c r="G369" s="12"/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A371" s="5"/>
      <c r="B371" s="6" t="s">
        <v>1</v>
      </c>
      <c r="C371" s="13" t="n">
        <v>0.441085631709808</v>
      </c>
      <c r="D371" s="13" t="n">
        <v>0.450484176031312</v>
      </c>
      <c r="E371" s="13" t="n">
        <v>0.462669106460742</v>
      </c>
      <c r="F371" s="13" t="n">
        <v>0.438796423197099</v>
      </c>
      <c r="G371" s="13" t="n">
        <v>0.467948787621978</v>
      </c>
    </row>
    <row r="372" customFormat="false" ht="10.5" hidden="false" customHeight="false" outlineLevel="0" collapsed="false">
      <c r="A372" s="5" t="n">
        <v>1</v>
      </c>
      <c r="B372" s="8" t="s">
        <v>2</v>
      </c>
      <c r="C372" s="13" t="n">
        <v>0.945244625055051</v>
      </c>
      <c r="D372" s="13" t="n">
        <v>1.03215699148878</v>
      </c>
      <c r="E372" s="13" t="n">
        <v>0.721955453479296</v>
      </c>
      <c r="F372" s="13" t="n">
        <v>0.916412279060882</v>
      </c>
      <c r="G372" s="13" t="n">
        <v>0.954939752585048</v>
      </c>
    </row>
    <row r="373" customFormat="false" ht="10.5" hidden="false" customHeight="false" outlineLevel="0" collapsed="false">
      <c r="A373" s="5" t="n">
        <v>2</v>
      </c>
      <c r="B373" s="8" t="s">
        <v>3</v>
      </c>
      <c r="C373" s="13" t="n">
        <v>0.640989696167958</v>
      </c>
      <c r="D373" s="13" t="n">
        <v>0.690337820151616</v>
      </c>
      <c r="E373" s="13" t="n">
        <v>0.68778420998543</v>
      </c>
      <c r="F373" s="13" t="n">
        <v>0.603199358396234</v>
      </c>
      <c r="G373" s="13" t="n">
        <v>0.557919222192199</v>
      </c>
    </row>
    <row r="374" customFormat="false" ht="10.5" hidden="false" customHeight="false" outlineLevel="0" collapsed="false">
      <c r="A374" s="5" t="n">
        <v>3</v>
      </c>
      <c r="B374" s="8" t="s">
        <v>4</v>
      </c>
      <c r="C374" s="13" t="n">
        <v>0.621140476921037</v>
      </c>
      <c r="D374" s="13" t="n">
        <v>0.665350184060957</v>
      </c>
      <c r="E374" s="13" t="n">
        <v>0.759356327846452</v>
      </c>
      <c r="F374" s="13" t="n">
        <v>0.726053839713092</v>
      </c>
      <c r="G374" s="13" t="n">
        <v>0.806795322522477</v>
      </c>
    </row>
    <row r="375" customFormat="false" ht="10.5" hidden="false" customHeight="false" outlineLevel="0" collapsed="false">
      <c r="A375" s="9" t="n">
        <v>4</v>
      </c>
      <c r="B375" s="8" t="s">
        <v>5</v>
      </c>
      <c r="C375" s="13" t="n">
        <v>0.347456216288587</v>
      </c>
      <c r="D375" s="13" t="n">
        <v>0.321839201783463</v>
      </c>
      <c r="E375" s="13" t="n">
        <v>0.30247964589472</v>
      </c>
      <c r="F375" s="13" t="n">
        <v>0.342017295248945</v>
      </c>
      <c r="G375" s="13" t="n">
        <v>0.36818803211694</v>
      </c>
    </row>
    <row r="376" customFormat="false" ht="10.5" hidden="false" customHeight="false" outlineLevel="0" collapsed="false">
      <c r="A376" s="9" t="n">
        <v>5</v>
      </c>
      <c r="B376" s="8" t="s">
        <v>6</v>
      </c>
      <c r="C376" s="13" t="n">
        <v>0.414455005732876</v>
      </c>
      <c r="D376" s="13" t="n">
        <v>0.422464503929513</v>
      </c>
      <c r="E376" s="13" t="n">
        <v>0.423837429744735</v>
      </c>
      <c r="F376" s="13" t="n">
        <v>0.397035929583865</v>
      </c>
      <c r="G376" s="13" t="n">
        <v>0.417529395246832</v>
      </c>
    </row>
    <row r="377" customFormat="false" ht="10.5" hidden="false" customHeight="false" outlineLevel="0" collapsed="false">
      <c r="A377" s="1" t="s">
        <v>91</v>
      </c>
      <c r="B377" s="3" t="s">
        <v>92</v>
      </c>
    </row>
    <row r="378" customFormat="false" ht="10.5" hidden="false" customHeight="false" outlineLevel="0" collapsed="false">
      <c r="B378" s="3"/>
      <c r="C378" s="4" t="n">
        <v>1997</v>
      </c>
      <c r="D378" s="4" t="n">
        <v>1998</v>
      </c>
      <c r="E378" s="4" t="n">
        <v>1999</v>
      </c>
      <c r="F378" s="4" t="n">
        <v>2000</v>
      </c>
      <c r="G378" s="4" t="n">
        <v>2001</v>
      </c>
    </row>
    <row r="379" customFormat="false" ht="10.5" hidden="false" customHeight="false" outlineLevel="0" collapsed="false">
      <c r="A379" s="5"/>
      <c r="B379" s="6" t="s">
        <v>1</v>
      </c>
      <c r="C379" s="19" t="n">
        <v>0.697075354367116</v>
      </c>
      <c r="D379" s="19" t="n">
        <v>0.716682691453768</v>
      </c>
      <c r="E379" s="19" t="n">
        <v>0.718219308901682</v>
      </c>
      <c r="F379" s="19" t="n">
        <v>0.729108936781491</v>
      </c>
      <c r="G379" s="19" t="n">
        <v>0.756424638146541</v>
      </c>
    </row>
    <row r="380" customFormat="false" ht="10.5" hidden="false" customHeight="false" outlineLevel="0" collapsed="false">
      <c r="A380" s="5" t="n">
        <v>1</v>
      </c>
      <c r="B380" s="8" t="s">
        <v>2</v>
      </c>
      <c r="C380" s="19" t="n">
        <v>1.18233970450882</v>
      </c>
      <c r="D380" s="19" t="n">
        <v>1.30797232955004</v>
      </c>
      <c r="E380" s="19" t="n">
        <v>1.06524948646405</v>
      </c>
      <c r="F380" s="19" t="n">
        <v>1.58939249267285</v>
      </c>
      <c r="G380" s="19" t="n">
        <v>2.12089243574939</v>
      </c>
    </row>
    <row r="381" customFormat="false" ht="10.5" hidden="false" customHeight="false" outlineLevel="0" collapsed="false">
      <c r="A381" s="5" t="n">
        <v>2</v>
      </c>
      <c r="B381" s="8" t="s">
        <v>3</v>
      </c>
      <c r="C381" s="19" t="n">
        <v>1.09991727537291</v>
      </c>
      <c r="D381" s="19" t="n">
        <v>1.30255933954718</v>
      </c>
      <c r="E381" s="19" t="n">
        <v>1.25805800958443</v>
      </c>
      <c r="F381" s="19" t="n">
        <v>1.18187928818835</v>
      </c>
      <c r="G381" s="19" t="n">
        <v>1.24970633080058</v>
      </c>
    </row>
    <row r="382" customFormat="false" ht="10.5" hidden="false" customHeight="false" outlineLevel="0" collapsed="false">
      <c r="A382" s="5" t="n">
        <v>3</v>
      </c>
      <c r="B382" s="8" t="s">
        <v>4</v>
      </c>
      <c r="C382" s="19" t="n">
        <v>0.751914693327794</v>
      </c>
      <c r="D382" s="19" t="n">
        <v>0.743932880586867</v>
      </c>
      <c r="E382" s="19" t="n">
        <v>0.792953156179444</v>
      </c>
      <c r="F382" s="19" t="n">
        <v>0.796196648263295</v>
      </c>
      <c r="G382" s="19" t="n">
        <v>0.747784688507451</v>
      </c>
    </row>
    <row r="383" customFormat="false" ht="10.5" hidden="false" customHeight="false" outlineLevel="0" collapsed="false">
      <c r="A383" s="9" t="n">
        <v>4</v>
      </c>
      <c r="B383" s="8" t="s">
        <v>5</v>
      </c>
      <c r="C383" s="19" t="n">
        <v>0.705164825337432</v>
      </c>
      <c r="D383" s="19" t="n">
        <v>0.697394223777146</v>
      </c>
      <c r="E383" s="19" t="n">
        <v>0.674181924620567</v>
      </c>
      <c r="F383" s="19" t="n">
        <v>0.69617004704686</v>
      </c>
      <c r="G383" s="19" t="n">
        <v>0.705628324452677</v>
      </c>
    </row>
    <row r="384" customFormat="false" ht="10.5" hidden="false" customHeight="false" outlineLevel="0" collapsed="false">
      <c r="A384" s="9" t="n">
        <v>5</v>
      </c>
      <c r="B384" s="8" t="s">
        <v>6</v>
      </c>
      <c r="C384" s="20" t="n">
        <v>0.61702950562213</v>
      </c>
      <c r="D384" s="20" t="n">
        <v>0.626531442567995</v>
      </c>
      <c r="E384" s="20" t="n">
        <v>0.62462994520842</v>
      </c>
      <c r="F384" s="20" t="n">
        <v>0.616858553926943</v>
      </c>
      <c r="G384" s="20" t="n">
        <v>0.653773680559775</v>
      </c>
    </row>
    <row r="385" customFormat="false" ht="10.5" hidden="false" customHeight="false" outlineLevel="0" collapsed="false">
      <c r="A385" s="9"/>
      <c r="B385" s="8"/>
    </row>
    <row r="386" s="3" customFormat="true" ht="10.5" hidden="false" customHeight="false" outlineLevel="0" collapsed="false">
      <c r="A386" s="1"/>
      <c r="B386" s="3" t="s">
        <v>93</v>
      </c>
    </row>
    <row r="387" s="3" customFormat="true" ht="10.5" hidden="false" customHeight="false" outlineLevel="0" collapsed="false">
      <c r="A387" s="1"/>
      <c r="C387" s="4" t="n">
        <v>1997</v>
      </c>
      <c r="D387" s="4" t="n">
        <v>1998</v>
      </c>
      <c r="E387" s="4" t="n">
        <v>1999</v>
      </c>
      <c r="F387" s="4" t="n">
        <v>2000</v>
      </c>
      <c r="G387" s="4" t="n">
        <v>2001</v>
      </c>
    </row>
    <row r="388" customFormat="false" ht="10.5" hidden="false" customHeight="false" outlineLevel="0" collapsed="false">
      <c r="A388" s="5"/>
      <c r="B388" s="6" t="s">
        <v>1</v>
      </c>
      <c r="C388" s="19"/>
      <c r="D388" s="19"/>
      <c r="E388" s="19"/>
      <c r="F388" s="19"/>
      <c r="G388" s="19"/>
    </row>
    <row r="389" customFormat="false" ht="10.5" hidden="false" customHeight="false" outlineLevel="0" collapsed="false">
      <c r="A389" s="5" t="n">
        <v>1</v>
      </c>
      <c r="B389" s="8" t="s">
        <v>2</v>
      </c>
      <c r="C389" s="19"/>
      <c r="D389" s="19"/>
      <c r="E389" s="19"/>
      <c r="F389" s="19"/>
      <c r="G389" s="19"/>
    </row>
    <row r="390" customFormat="false" ht="10.5" hidden="false" customHeight="false" outlineLevel="0" collapsed="false">
      <c r="A390" s="5" t="n">
        <v>2</v>
      </c>
      <c r="B390" s="8" t="s">
        <v>3</v>
      </c>
      <c r="C390" s="19"/>
      <c r="D390" s="19"/>
      <c r="E390" s="19"/>
      <c r="F390" s="19"/>
      <c r="G390" s="19"/>
    </row>
    <row r="391" customFormat="false" ht="10.5" hidden="false" customHeight="false" outlineLevel="0" collapsed="false">
      <c r="A391" s="5" t="n">
        <v>3</v>
      </c>
      <c r="B391" s="8" t="s">
        <v>4</v>
      </c>
      <c r="C391" s="19"/>
      <c r="D391" s="19"/>
      <c r="E391" s="19"/>
      <c r="F391" s="19"/>
      <c r="G391" s="19"/>
    </row>
    <row r="392" customFormat="false" ht="10.5" hidden="false" customHeight="false" outlineLevel="0" collapsed="false">
      <c r="A392" s="9" t="n">
        <v>4</v>
      </c>
      <c r="B392" s="8" t="s">
        <v>5</v>
      </c>
      <c r="C392" s="19"/>
      <c r="D392" s="19"/>
      <c r="E392" s="19"/>
      <c r="F392" s="19"/>
      <c r="G392" s="19"/>
    </row>
    <row r="393" customFormat="false" ht="11.25" hidden="false" customHeight="false" outlineLevel="0" collapsed="false">
      <c r="A393" s="9" t="n">
        <v>5</v>
      </c>
      <c r="B393" s="8" t="s">
        <v>6</v>
      </c>
      <c r="C393" s="10"/>
      <c r="D393" s="10"/>
      <c r="E393" s="10"/>
      <c r="F393" s="10"/>
      <c r="G393" s="10"/>
    </row>
    <row r="395" customFormat="false" ht="10.5" hidden="false" customHeight="false" outlineLevel="0" collapsed="false">
      <c r="B395" s="3" t="s">
        <v>94</v>
      </c>
    </row>
    <row r="396" customFormat="false" ht="10.5" hidden="false" customHeight="false" outlineLevel="0" collapsed="false">
      <c r="B396" s="3"/>
      <c r="C396" s="4" t="n">
        <v>1997</v>
      </c>
      <c r="D396" s="4" t="n">
        <v>1998</v>
      </c>
      <c r="E396" s="4" t="n">
        <v>1999</v>
      </c>
      <c r="F396" s="4" t="n">
        <v>2000</v>
      </c>
      <c r="G396" s="4" t="n">
        <v>2001</v>
      </c>
    </row>
    <row r="397" customFormat="false" ht="10.5" hidden="false" customHeight="false" outlineLevel="0" collapsed="false">
      <c r="A397" s="5"/>
      <c r="B397" s="6" t="s">
        <v>1</v>
      </c>
      <c r="C397" s="19"/>
      <c r="D397" s="19"/>
      <c r="E397" s="19"/>
      <c r="F397" s="19"/>
      <c r="G397" s="19"/>
    </row>
    <row r="398" customFormat="false" ht="10.5" hidden="false" customHeight="false" outlineLevel="0" collapsed="false">
      <c r="A398" s="5" t="n">
        <v>1</v>
      </c>
      <c r="B398" s="8" t="s">
        <v>2</v>
      </c>
      <c r="C398" s="19"/>
      <c r="D398" s="19"/>
      <c r="E398" s="19"/>
      <c r="F398" s="19"/>
      <c r="G398" s="19"/>
    </row>
    <row r="399" customFormat="false" ht="10.5" hidden="false" customHeight="false" outlineLevel="0" collapsed="false">
      <c r="A399" s="5" t="n">
        <v>2</v>
      </c>
      <c r="B399" s="8" t="s">
        <v>3</v>
      </c>
      <c r="C399" s="19"/>
      <c r="D399" s="19"/>
      <c r="E399" s="19"/>
      <c r="F399" s="19"/>
      <c r="G399" s="19"/>
    </row>
    <row r="400" customFormat="false" ht="10.5" hidden="false" customHeight="false" outlineLevel="0" collapsed="false">
      <c r="A400" s="5" t="n">
        <v>3</v>
      </c>
      <c r="B400" s="8" t="s">
        <v>4</v>
      </c>
      <c r="C400" s="19"/>
      <c r="D400" s="19"/>
      <c r="E400" s="19"/>
      <c r="F400" s="19"/>
      <c r="G400" s="19"/>
    </row>
    <row r="401" customFormat="false" ht="10.5" hidden="false" customHeight="false" outlineLevel="0" collapsed="false">
      <c r="A401" s="9" t="n">
        <v>4</v>
      </c>
      <c r="B401" s="8" t="s">
        <v>5</v>
      </c>
      <c r="C401" s="19"/>
      <c r="D401" s="19"/>
      <c r="E401" s="19"/>
      <c r="F401" s="19"/>
      <c r="G401" s="19"/>
    </row>
    <row r="402" customFormat="false" ht="11.25" hidden="false" customHeight="false" outlineLevel="0" collapsed="false">
      <c r="A402" s="9" t="n">
        <v>5</v>
      </c>
      <c r="B402" s="8" t="s">
        <v>6</v>
      </c>
      <c r="C402" s="10"/>
      <c r="D402" s="10"/>
      <c r="E402" s="10"/>
      <c r="F402" s="10"/>
      <c r="G402" s="10"/>
    </row>
    <row r="404" customFormat="false" ht="10.5" hidden="false" customHeight="false" outlineLevel="0" collapsed="false">
      <c r="B404" s="3" t="s">
        <v>95</v>
      </c>
    </row>
    <row r="405" customFormat="false" ht="10.5" hidden="false" customHeight="false" outlineLevel="0" collapsed="false">
      <c r="B405" s="3"/>
      <c r="C405" s="4" t="n">
        <v>1997</v>
      </c>
      <c r="D405" s="4" t="n">
        <v>1998</v>
      </c>
      <c r="E405" s="4" t="n">
        <v>1999</v>
      </c>
      <c r="F405" s="4" t="n">
        <v>2000</v>
      </c>
      <c r="G405" s="4" t="n">
        <v>2001</v>
      </c>
    </row>
    <row r="406" customFormat="false" ht="10.5" hidden="false" customHeight="false" outlineLevel="0" collapsed="false">
      <c r="A406" s="5"/>
      <c r="B406" s="6" t="s">
        <v>1</v>
      </c>
      <c r="C406" s="19"/>
      <c r="D406" s="19"/>
      <c r="E406" s="19"/>
      <c r="F406" s="19"/>
      <c r="G406" s="19"/>
    </row>
    <row r="407" customFormat="false" ht="10.5" hidden="false" customHeight="false" outlineLevel="0" collapsed="false">
      <c r="A407" s="5" t="n">
        <v>1</v>
      </c>
      <c r="B407" s="8" t="s">
        <v>2</v>
      </c>
      <c r="C407" s="19"/>
      <c r="D407" s="19"/>
      <c r="E407" s="19"/>
      <c r="F407" s="19"/>
      <c r="G407" s="19"/>
    </row>
    <row r="408" customFormat="false" ht="10.5" hidden="false" customHeight="false" outlineLevel="0" collapsed="false">
      <c r="A408" s="5" t="n">
        <v>2</v>
      </c>
      <c r="B408" s="8" t="s">
        <v>3</v>
      </c>
      <c r="C408" s="19"/>
      <c r="D408" s="19"/>
      <c r="E408" s="19"/>
      <c r="F408" s="19"/>
      <c r="G408" s="19"/>
    </row>
    <row r="409" customFormat="false" ht="10.5" hidden="false" customHeight="false" outlineLevel="0" collapsed="false">
      <c r="A409" s="5" t="n">
        <v>3</v>
      </c>
      <c r="B409" s="8" t="s">
        <v>4</v>
      </c>
      <c r="C409" s="19"/>
      <c r="D409" s="19"/>
      <c r="E409" s="19"/>
      <c r="F409" s="19"/>
      <c r="G409" s="19"/>
    </row>
    <row r="410" customFormat="false" ht="10.5" hidden="false" customHeight="false" outlineLevel="0" collapsed="false">
      <c r="A410" s="9" t="n">
        <v>4</v>
      </c>
      <c r="B410" s="8" t="s">
        <v>5</v>
      </c>
      <c r="C410" s="19"/>
      <c r="D410" s="19"/>
      <c r="E410" s="19"/>
      <c r="F410" s="19"/>
      <c r="G410" s="19"/>
    </row>
    <row r="411" customFormat="false" ht="11.25" hidden="false" customHeight="false" outlineLevel="0" collapsed="false">
      <c r="A411" s="9" t="n">
        <v>5</v>
      </c>
      <c r="B411" s="8" t="s">
        <v>6</v>
      </c>
      <c r="C411" s="10"/>
      <c r="D411" s="10"/>
      <c r="E411" s="10"/>
      <c r="F411" s="10"/>
      <c r="G411" s="10"/>
    </row>
    <row r="413" customFormat="false" ht="10.5" hidden="false" customHeight="false" outlineLevel="0" collapsed="false">
      <c r="B413" s="3" t="s">
        <v>96</v>
      </c>
    </row>
    <row r="414" customFormat="false" ht="10.5" hidden="false" customHeight="false" outlineLevel="0" collapsed="false">
      <c r="B414" s="3"/>
      <c r="C414" s="4" t="n">
        <v>1997</v>
      </c>
      <c r="D414" s="4" t="n">
        <v>1998</v>
      </c>
      <c r="E414" s="4" t="n">
        <v>1999</v>
      </c>
      <c r="F414" s="4" t="n">
        <v>2000</v>
      </c>
      <c r="G414" s="4" t="n">
        <v>2001</v>
      </c>
    </row>
    <row r="415" customFormat="false" ht="10.5" hidden="false" customHeight="false" outlineLevel="0" collapsed="false">
      <c r="A415" s="5"/>
      <c r="B415" s="6" t="s">
        <v>1</v>
      </c>
      <c r="C415" s="19"/>
      <c r="D415" s="19"/>
      <c r="E415" s="19"/>
      <c r="F415" s="19"/>
      <c r="G415" s="19"/>
    </row>
    <row r="416" customFormat="false" ht="10.5" hidden="false" customHeight="false" outlineLevel="0" collapsed="false">
      <c r="A416" s="5" t="n">
        <v>1</v>
      </c>
      <c r="B416" s="8" t="s">
        <v>2</v>
      </c>
      <c r="C416" s="19"/>
      <c r="D416" s="19"/>
      <c r="E416" s="19"/>
      <c r="F416" s="19"/>
      <c r="G416" s="19"/>
    </row>
    <row r="417" customFormat="false" ht="10.5" hidden="false" customHeight="false" outlineLevel="0" collapsed="false">
      <c r="A417" s="5" t="n">
        <v>2</v>
      </c>
      <c r="B417" s="8" t="s">
        <v>3</v>
      </c>
      <c r="C417" s="19"/>
      <c r="D417" s="19"/>
      <c r="E417" s="19"/>
      <c r="F417" s="19"/>
      <c r="G417" s="19"/>
    </row>
    <row r="418" customFormat="false" ht="10.5" hidden="false" customHeight="false" outlineLevel="0" collapsed="false">
      <c r="A418" s="5" t="n">
        <v>3</v>
      </c>
      <c r="B418" s="8" t="s">
        <v>4</v>
      </c>
      <c r="C418" s="19"/>
      <c r="D418" s="19"/>
      <c r="E418" s="19"/>
      <c r="F418" s="19"/>
      <c r="G418" s="19"/>
    </row>
    <row r="419" customFormat="false" ht="10.5" hidden="false" customHeight="false" outlineLevel="0" collapsed="false">
      <c r="A419" s="9" t="n">
        <v>4</v>
      </c>
      <c r="B419" s="8" t="s">
        <v>5</v>
      </c>
      <c r="C419" s="19"/>
      <c r="D419" s="19"/>
      <c r="E419" s="19"/>
      <c r="F419" s="19"/>
      <c r="G419" s="19"/>
    </row>
    <row r="420" customFormat="false" ht="10.5" hidden="false" customHeight="false" outlineLevel="0" collapsed="false">
      <c r="A420" s="9" t="n">
        <v>5</v>
      </c>
      <c r="B420" s="8" t="s">
        <v>6</v>
      </c>
    </row>
    <row r="421" customFormat="false" ht="10.5" hidden="false" customHeight="false" outlineLevel="0" collapsed="false">
      <c r="B421" s="3"/>
    </row>
    <row r="422" customFormat="false" ht="10.5" hidden="false" customHeight="false" outlineLevel="0" collapsed="false">
      <c r="B422" s="3"/>
      <c r="C422" s="4"/>
      <c r="D422" s="4"/>
      <c r="E422" s="4"/>
      <c r="F422" s="4"/>
      <c r="G422" s="4"/>
    </row>
    <row r="423" customFormat="false" ht="10.5" hidden="false" customHeight="false" outlineLevel="0" collapsed="false">
      <c r="A423" s="5"/>
      <c r="B423" s="6"/>
      <c r="C423" s="19"/>
      <c r="D423" s="19"/>
      <c r="E423" s="19"/>
      <c r="F423" s="19"/>
      <c r="G423" s="19"/>
    </row>
    <row r="424" customFormat="false" ht="10.5" hidden="false" customHeight="false" outlineLevel="0" collapsed="false">
      <c r="A424" s="5"/>
      <c r="B424" s="8"/>
      <c r="C424" s="19"/>
      <c r="D424" s="19"/>
      <c r="E424" s="19"/>
      <c r="F424" s="19"/>
      <c r="G424" s="19"/>
    </row>
    <row r="425" customFormat="false" ht="10.5" hidden="false" customHeight="false" outlineLevel="0" collapsed="false">
      <c r="A425" s="5"/>
      <c r="B425" s="8"/>
      <c r="C425" s="19"/>
      <c r="D425" s="19"/>
      <c r="E425" s="19"/>
      <c r="F425" s="19"/>
      <c r="G425" s="19"/>
    </row>
    <row r="426" customFormat="false" ht="10.5" hidden="false" customHeight="false" outlineLevel="0" collapsed="false">
      <c r="A426" s="5"/>
      <c r="B426" s="8"/>
      <c r="C426" s="19"/>
      <c r="D426" s="19"/>
      <c r="E426" s="19"/>
      <c r="F426" s="19"/>
      <c r="G426" s="19"/>
    </row>
    <row r="427" customFormat="false" ht="10.5" hidden="false" customHeight="false" outlineLevel="0" collapsed="false">
      <c r="A427" s="9"/>
      <c r="B427" s="8"/>
      <c r="C427" s="19"/>
      <c r="D427" s="19"/>
      <c r="E427" s="19"/>
      <c r="F427" s="19"/>
      <c r="G427" s="19"/>
    </row>
    <row r="428" customFormat="false" ht="10.5" hidden="false" customHeight="false" outlineLevel="0" collapsed="false">
      <c r="A428" s="9"/>
      <c r="B428" s="8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7-05T13:51:33Z</cp:lastPrinted>
  <dcterms:modified xsi:type="dcterms:W3CDTF">2003-09-29T09:40:16Z</dcterms:modified>
  <cp:revision>0</cp:revision>
  <dc:subject/>
  <dc:title/>
</cp:coreProperties>
</file>